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事後公表 " sheetId="1" state="visible" r:id="rId2"/>
    <sheet name="内訳書 " sheetId="2" state="visible" r:id="rId3"/>
    <sheet name="1機器費" sheetId="3" state="visible" r:id="rId4"/>
    <sheet name="2輸送費" sheetId="4" state="visible" r:id="rId5"/>
    <sheet name="3材料費" sheetId="5" state="visible" r:id="rId6"/>
    <sheet name="4労務費" sheetId="6" state="visible" r:id="rId7"/>
    <sheet name="5複合工費" sheetId="7" state="visible" r:id="rId8"/>
    <sheet name="6直接経費" sheetId="8" state="visible" r:id="rId9"/>
    <sheet name="7仮設費" sheetId="9" state="visible" r:id="rId10"/>
    <sheet name="8共通仮設費" sheetId="10" state="visible" r:id="rId11"/>
    <sheet name="材料明細書" sheetId="11" state="visible" r:id="rId12"/>
    <sheet name="複合工明細書" sheetId="12" state="visible" r:id="rId13"/>
    <sheet name="6準備費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2" name="_xlnm.Print_Area" vbProcedure="false">1機器費!$A$1:$J$104</definedName>
    <definedName function="false" hidden="false" localSheetId="3" name="_xlnm.Print_Area" vbProcedure="false">2輸送費!$A$1:$J$96</definedName>
    <definedName function="false" hidden="false" localSheetId="4" name="_xlnm.Print_Area" vbProcedure="false">3材料費!$A$1:$J$50</definedName>
    <definedName function="false" hidden="false" localSheetId="5" name="_xlnm.Print_Area" vbProcedure="false">4労務費!$A$1:$J$54</definedName>
    <definedName function="false" hidden="false" localSheetId="6" name="_xlnm.Print_Area" vbProcedure="false">5複合工費!$A$1:$J$48</definedName>
    <definedName function="false" hidden="false" localSheetId="12" name="_xlnm.Print_Area" vbProcedure="false">6準備費!$A$1:$J$50</definedName>
    <definedName function="false" hidden="false" localSheetId="7" name="_xlnm.Print_Area" vbProcedure="false">6直接経費!$A$1:$J$48</definedName>
    <definedName function="false" hidden="false" localSheetId="8" name="_xlnm.Print_Area" vbProcedure="false">7仮設費!$A$1:$J$48</definedName>
    <definedName function="false" hidden="false" localSheetId="9" name="_xlnm.Print_Area" vbProcedure="false">8共通仮設費!$A$1:$J$48</definedName>
    <definedName function="false" hidden="false" localSheetId="0" name="_xlnm.Print_Area" vbProcedure="false">'事後公表 '!$A$1:$J$48</definedName>
    <definedName function="false" hidden="false" localSheetId="1" name="_xlnm.Print_Area" vbProcedure="false">'内訳書 '!$A$1:$J$48</definedName>
    <definedName function="false" hidden="false" localSheetId="10" name="_xlnm.Print_Area" vbProcedure="false">材料明細書!$A$1:$J$196</definedName>
    <definedName function="false" hidden="false" localSheetId="11" name="_xlnm.Print_Area" vbProcedure="false">複合工明細書!$A$1:$J$96</definedName>
    <definedName function="false" hidden="false" name="_x0006__x0015_?_F" vbProcedure="false">'[46]'!$EQ37524</definedName>
    <definedName function="false" hidden="false" name="_x001c__x0015_" vbProcedure="false">'[1]#REF'!$BP$68</definedName>
    <definedName function="false" hidden="false" name="A" vbProcedure="false">'[2]'!$H$8</definedName>
    <definedName function="false" hidden="false" name="a000" vbProcedure="false">'[2]'!$A$1</definedName>
    <definedName function="false" hidden="false" name="a000据付工" vbProcedure="false">'[2]'!$A$1</definedName>
    <definedName function="false" hidden="false" name="A1" vbProcedure="false">'[11]'!$AC$6:$AC$43</definedName>
    <definedName function="false" hidden="false" name="A10_" vbProcedure="false">'[9]'!$M$15:$IV$8182</definedName>
    <definedName function="false" hidden="false" name="A11_" vbProcedure="false">'[9]'!$M$16:$IV$8182</definedName>
    <definedName function="false" hidden="false" name="A12_" vbProcedure="false">'[9]'!$M$17:$IV$8182</definedName>
    <definedName function="false" hidden="false" name="A13_" vbProcedure="false">'[9]'!$M$18:$IV$8182</definedName>
    <definedName function="false" hidden="false" name="A14_" vbProcedure="false">'[9]'!$M$19:$IV$8182</definedName>
    <definedName function="false" hidden="false" name="A15A" vbProcedure="false">'[5]'!$B$2</definedName>
    <definedName function="false" hidden="false" name="A15_" vbProcedure="false">'[9]'!$M$20:$IV$8182</definedName>
    <definedName function="false" hidden="false" name="A16A" vbProcedure="false">'[5]'!$B$2</definedName>
    <definedName function="false" hidden="false" name="A16_" vbProcedure="false">'[9]'!$M$21:$IV$8182</definedName>
    <definedName function="false" hidden="false" name="A17_" vbProcedure="false">'[9]'!$M$22:$IV$8182</definedName>
    <definedName function="false" hidden="false" name="A18_" vbProcedure="false">'[9]'!$M$23:$IV$8182</definedName>
    <definedName function="false" hidden="false" name="A19_" vbProcedure="false">'[9]'!$M$24:$IV$8182</definedName>
    <definedName function="false" hidden="false" name="A1_" vbProcedure="false">[12]複１!$A$1</definedName>
    <definedName function="false" hidden="false" name="A20_" vbProcedure="false">'[9]'!$M$25:$IV$8182</definedName>
    <definedName function="false" hidden="false" name="A21_" vbProcedure="false">'[9]'!$M$26:$IV$8182</definedName>
    <definedName function="false" hidden="false" name="A22_" vbProcedure="false">'[9]'!$M$27:$IV$8182</definedName>
    <definedName function="false" hidden="false" name="A23_" vbProcedure="false">'[9]'!$M$28:$IV$8182</definedName>
    <definedName function="false" hidden="false" name="A24_" vbProcedure="false">'[9]'!$M$29:$IV$8182</definedName>
    <definedName function="false" hidden="false" name="A25_" vbProcedure="false">'[9]'!$M$30:$IV$8182</definedName>
    <definedName function="false" hidden="false" name="A26_" vbProcedure="false">'[9]'!$M$31:$IV$8182</definedName>
    <definedName function="false" hidden="false" name="A27_" vbProcedure="false">'[9]'!$M$32:$IV$8182</definedName>
    <definedName function="false" hidden="false" name="A28_" vbProcedure="false">'[9]'!$M$33:$IV$8182</definedName>
    <definedName function="false" hidden="false" name="A29_" vbProcedure="false">'[9]'!$M$34:$IV$8182</definedName>
    <definedName function="false" hidden="false" name="A2_" vbProcedure="false">'[9]'!$M$6:$IV$8182</definedName>
    <definedName function="false" hidden="false" name="A30_" vbProcedure="false">'[9]'!$M$35:$IV$8182</definedName>
    <definedName function="false" hidden="false" name="A31_" vbProcedure="false">'[9]'!$M$36:$IV$8182</definedName>
    <definedName function="false" hidden="false" name="A32_" vbProcedure="false">'[9]'!$M$37:$IV$8182</definedName>
    <definedName function="false" hidden="false" name="A33_" vbProcedure="false">'[9]'!$M$38:$IV$8182</definedName>
    <definedName function="false" hidden="false" name="A34_" vbProcedure="false">'[9]'!$M$39:$IV$8182</definedName>
    <definedName function="false" hidden="false" name="A35_" vbProcedure="false">'[9]'!$M$40:$IV$8182</definedName>
    <definedName function="false" hidden="false" name="A36_" vbProcedure="false">'[9]'!$M$41:$IV$8182</definedName>
    <definedName function="false" hidden="false" name="A37_" vbProcedure="false">'[9]'!$M$42:$IV$8182</definedName>
    <definedName function="false" hidden="false" name="A38_" vbProcedure="false">'[9]'!$M$43:$IV$8182</definedName>
    <definedName function="false" hidden="false" name="A39_" vbProcedure="false">'[9]'!$M$44:$IV$8182</definedName>
    <definedName function="false" hidden="false" name="A3_" vbProcedure="false">'[9]'!$M$7:$IV$8182</definedName>
    <definedName function="false" hidden="false" name="A40_" vbProcedure="false">'[9]'!$M$45:$IV$8182</definedName>
    <definedName function="false" hidden="false" name="A41_" vbProcedure="false">'[9]'!$M$46:$IV$8182</definedName>
    <definedName function="false" hidden="false" name="A42_" vbProcedure="false">'[9]'!$M$47:$IV$8182</definedName>
    <definedName function="false" hidden="false" name="A43_" vbProcedure="false">'[9]'!$M$48:$IV$8182</definedName>
    <definedName function="false" hidden="false" name="A44_" vbProcedure="false">'[9]'!$M$49:$IV$8182</definedName>
    <definedName function="false" hidden="false" name="A45_" vbProcedure="false">'[9]'!$M$50:$IV$8182</definedName>
    <definedName function="false" hidden="false" name="A46_" vbProcedure="false">'[9]'!$M$51:$IV$8182</definedName>
    <definedName function="false" hidden="false" name="A47_" vbProcedure="false">'[9]'!$M$52:$IV$8182</definedName>
    <definedName function="false" hidden="false" name="A48_" vbProcedure="false">'[9]'!$M$53:$IV$8182</definedName>
    <definedName function="false" hidden="false" name="A49_" vbProcedure="false">'[9]'!$M$54:$IV$8182</definedName>
    <definedName function="false" hidden="false" name="A4_" vbProcedure="false">'[9]'!$M$8:$IV$8182</definedName>
    <definedName function="false" hidden="false" name="A4横設定" vbProcedure="false">'[5]'!$B$2</definedName>
    <definedName function="false" hidden="false" name="A4縦設定" vbProcedure="false">'[5]'!$B$2</definedName>
    <definedName function="false" hidden="false" name="A50_" vbProcedure="false">'[9]'!$M$55:$IV$8182</definedName>
    <definedName function="false" hidden="false" name="A51_" vbProcedure="false">'[9]'!$M$56:$IV$8182</definedName>
    <definedName function="false" hidden="false" name="A52_" vbProcedure="false">'[9]'!$M$57:$IV$8182</definedName>
    <definedName function="false" hidden="false" name="A53_" vbProcedure="false">'[9]'!$M$58:$IV$8182</definedName>
    <definedName function="false" hidden="false" name="A54_" vbProcedure="false">'[9]'!$M$59:$IV$8182</definedName>
    <definedName function="false" hidden="false" name="A55_" vbProcedure="false">'[9]'!$M$60:$IV$8182</definedName>
    <definedName function="false" hidden="false" name="A56_" vbProcedure="false">'[9]'!$M$61:$IV$8182</definedName>
    <definedName function="false" hidden="false" name="A57_" vbProcedure="false">'[9]'!$M$62:$IV$8182</definedName>
    <definedName function="false" hidden="false" name="A58_" vbProcedure="false">'[9]'!$M$63:$IV$8182</definedName>
    <definedName function="false" hidden="false" name="A59_" vbProcedure="false">'[9]'!$M$64:$IV$8182</definedName>
    <definedName function="false" hidden="false" name="A5_" vbProcedure="false">'[9]'!$M$9:$IV$8182</definedName>
    <definedName function="false" hidden="false" name="A60_" vbProcedure="false">'[9]'!$M$65:$IV$8182</definedName>
    <definedName function="false" hidden="false" name="A61_" vbProcedure="false">'[9]'!$M$66:$IV$8182</definedName>
    <definedName function="false" hidden="false" name="A62_" vbProcedure="false">'[9]'!$M$67:$IV$8182</definedName>
    <definedName function="false" hidden="false" name="A63_" vbProcedure="false">'[9]'!$M$68:$IV$8182</definedName>
    <definedName function="false" hidden="false" name="A64_" vbProcedure="false">'[9]'!$M$69:$IV$8182</definedName>
    <definedName function="false" hidden="false" name="A65_" vbProcedure="false">'[9]'!$M$70:$IV$8182</definedName>
    <definedName function="false" hidden="false" name="A66_" vbProcedure="false">'[9]'!$M$71:$IV$8182</definedName>
    <definedName function="false" hidden="false" name="A67_" vbProcedure="false">'[9]'!$M$72:$IV$8182</definedName>
    <definedName function="false" hidden="false" name="A68_" vbProcedure="false">'[9]'!$M$73:$IV$8182</definedName>
    <definedName function="false" hidden="false" name="A69_" vbProcedure="false">'[9]'!$M$74:$IV$8182</definedName>
    <definedName function="false" hidden="false" name="A6_" vbProcedure="false">'[9]'!$M$10:$IV$8182</definedName>
    <definedName function="false" hidden="false" name="A70_" vbProcedure="false">'[9]'!$M$75:$IV$8182</definedName>
    <definedName function="false" hidden="false" name="A71_" vbProcedure="false">'[9]'!$M$76:$IV$8182</definedName>
    <definedName function="false" hidden="false" name="A73_" vbProcedure="false">'[9]'!$M$78:$IV$8182</definedName>
    <definedName function="false" hidden="false" name="A74_" vbProcedure="false">'[9]'!$M$79:$IV$8182</definedName>
    <definedName function="false" hidden="false" name="A75_" vbProcedure="false">'[9]'!$M$80:$IV$8182</definedName>
    <definedName function="false" hidden="false" name="A76_" vbProcedure="false">'[9]'!$M$81:$IV$8182</definedName>
    <definedName function="false" hidden="false" name="A77_" vbProcedure="false">'[9]'!$M$82:$IV$8182</definedName>
    <definedName function="false" hidden="false" name="A78_" vbProcedure="false">'[9]'!$M$83:$IV$8182</definedName>
    <definedName function="false" hidden="false" name="A79_" vbProcedure="false">'[9]'!$M$84:$IV$8182</definedName>
    <definedName function="false" hidden="false" name="A7_" vbProcedure="false">'[9]'!$M$11:$IV$8182</definedName>
    <definedName function="false" hidden="false" name="A81_" vbProcedure="false">'[9]'!$M$86:$IV$8182</definedName>
    <definedName function="false" hidden="false" name="A82_" vbProcedure="false">'[9]'!$M$87:$IV$8182</definedName>
    <definedName function="false" hidden="false" name="A8_" vbProcedure="false">'[9]'!$M$13:$IV$8182</definedName>
    <definedName function="false" hidden="false" name="A9_" vbProcedure="false">'[9]'!$M$14:$IV$8182</definedName>
    <definedName function="false" hidden="false" name="AA" vbProcedure="false">'[2]'!$I$9</definedName>
    <definedName function="false" hidden="false" name="AAA" vbProcedure="false">'[2]'!$A$1</definedName>
    <definedName function="false" hidden="false" name="ABC" vbProcedure="false">'[2]'!$A$1</definedName>
    <definedName function="false" hidden="false" name="AccessDatabase" vbProcedure="false">"D:\My Documents\DENKI\材料入力.mdb"</definedName>
    <definedName function="false" hidden="false" name="Access_Button" vbProcedure="false">"農集拾い書_Sheet1_List"</definedName>
    <definedName function="false" hidden="false" name="Access_Button1" vbProcedure="false">"材料入力_データ格納用シート_List1"</definedName>
    <definedName function="false" hidden="false" name="AN" vbProcedure="false">'[2]'!$A$1</definedName>
    <definedName function="false" hidden="false" name="Anzen" vbProcedure="false">Anzen</definedName>
    <definedName function="false" hidden="false" name="AnzenHyouji" vbProcedure="false">AnzenHyouji</definedName>
    <definedName function="false" hidden="false" name="A_01" vbProcedure="false">'[5]'!$B$2</definedName>
    <definedName function="false" hidden="false" name="A_02" vbProcedure="false">'[5]'!$B$2</definedName>
    <definedName function="false" hidden="false" name="A_03" vbProcedure="false">'[5]'!$B$2</definedName>
    <definedName function="false" hidden="false" name="A_04" vbProcedure="false">'[5]'!$B$2</definedName>
    <definedName function="false" hidden="false" name="A_05" vbProcedure="false">'[5]'!$B$2</definedName>
    <definedName function="false" hidden="false" name="A_06" vbProcedure="false">'[5]'!$B$2</definedName>
    <definedName function="false" hidden="false" name="A_1" vbProcedure="false">'[10]'!$AB$111</definedName>
    <definedName function="false" hidden="false" name="A_2" vbProcedure="false">'[10]'!$AB$187</definedName>
    <definedName function="false" hidden="false" name="A_3" vbProcedure="false">'[10]'!$AB$225</definedName>
    <definedName function="false" hidden="false" name="A_4" vbProcedure="false">'[10]'!$AB$263</definedName>
    <definedName function="false" hidden="false" name="A_5" vbProcedure="false">'[10]'!$AB$301</definedName>
    <definedName function="false" hidden="false" name="A_6" vbProcedure="false">'[10]'!$AB$339</definedName>
    <definedName function="false" hidden="false" name="A_アセチレン" vbProcedure="false">'[2]'!$A$1</definedName>
    <definedName function="false" hidden="false" name="A_ガソリン" vbProcedure="false">'[2]'!$A$1</definedName>
    <definedName function="false" hidden="false" name="A_プロパンガス" vbProcedure="false">'[2]'!$A$1</definedName>
    <definedName function="false" hidden="false" name="A_軽油" vbProcedure="false">'[2]'!$A$1</definedName>
    <definedName function="false" hidden="false" name="A_酸素" vbProcedure="false">'[2]'!$A$1</definedName>
    <definedName function="false" hidden="false" name="A代価表印刷" vbProcedure="false">'[10]'!$A$1:$O$264</definedName>
    <definedName function="false" hidden="false" name="B" vbProcedure="false">'[10]'!$C$3:$F$47</definedName>
    <definedName function="false" hidden="false" name="B4横設定" vbProcedure="false">'[5]'!$B$2</definedName>
    <definedName function="false" hidden="false" name="B5縦設定" vbProcedure="false">'[5]'!$B$2</definedName>
    <definedName function="false" hidden="false" name="BBB" vbProcedure="false">'[2]'!$H$8</definedName>
    <definedName function="false" hidden="false" name="block" vbProcedure="false">[15]DAIKATMP!$D$8</definedName>
    <definedName function="false" hidden="false" name="B_01" vbProcedure="false">'[14]#REF'!$H$26</definedName>
    <definedName function="false" hidden="false" name="B_02" vbProcedure="false">'[14]#REF'!$H$53</definedName>
    <definedName function="false" hidden="false" name="B_03" vbProcedure="false">'[14]#REF'!$H$107</definedName>
    <definedName function="false" hidden="false" name="B_04" vbProcedure="false">'[14]#REF'!$H$134</definedName>
    <definedName function="false" hidden="false" name="B_05" vbProcedure="false">'[14]#REF'!$H$161</definedName>
    <definedName function="false" hidden="false" name="B_06" vbProcedure="false">'[14]#REF'!$H$215</definedName>
    <definedName function="false" hidden="false" name="B_07" vbProcedure="false">'[14]#REF'!$H$296</definedName>
    <definedName function="false" hidden="false" name="B_08" vbProcedure="false">'[14]#REF'!$H$350</definedName>
    <definedName function="false" hidden="false" name="B_09" vbProcedure="false">'[14]#REF'!$H$377</definedName>
    <definedName function="false" hidden="false" name="B_1" vbProcedure="false">'[10]'!$AB$377</definedName>
    <definedName function="false" hidden="false" name="B_10" vbProcedure="false">'[14]#REF'!$H$431</definedName>
    <definedName function="false" hidden="false" name="B_11" vbProcedure="false">'[14]#REF'!$H$458</definedName>
    <definedName function="false" hidden="false" name="B_2" vbProcedure="false">'[10]'!$AB$415</definedName>
    <definedName function="false" hidden="false" name="B_3" vbProcedure="false">'[10]'!$AB$453</definedName>
    <definedName function="false" hidden="false" name="B_4" vbProcedure="false">'[10]'!$AB$491</definedName>
    <definedName function="false" hidden="false" name="B_5" vbProcedure="false">'[10]'!$AB$529</definedName>
    <definedName function="false" hidden="false" name="B_6" vbProcedure="false">'[10]'!$AB$567</definedName>
    <definedName function="false" hidden="false" name="B_6_1" vbProcedure="false">'[10]'!$AB$605</definedName>
    <definedName function="false" hidden="false" name="B_6_2" vbProcedure="false">'[10]'!$AB$681</definedName>
    <definedName function="false" hidden="false" name="B_7" vbProcedure="false">'[10]'!$AB$719</definedName>
    <definedName function="false" hidden="false" name="B_8" vbProcedure="false">'[10]'!$AB$757</definedName>
    <definedName function="false" hidden="false" name="B_9" vbProcedure="false">'[10]'!$AB$795</definedName>
    <definedName function="false" hidden="false" name="B代価表印刷" vbProcedure="false">'[10]'!$A$1:$O$333</definedName>
    <definedName function="false" hidden="false" name="B列" vbProcedure="false">[17]Sheet2!$B$1:$B$501</definedName>
    <definedName function="false" hidden="false" name="cccc" vbProcedure="false">cccc</definedName>
    <definedName function="false" hidden="false" name="COLS" vbProcedure="false">'[5]'!$B$2</definedName>
    <definedName function="false" hidden="false" name="COUNT" vbProcedure="false">'[5]'!$B$2</definedName>
    <definedName function="false" hidden="false" name="C_111" vbProcedure="false">'[14]#REF'!$H$307</definedName>
    <definedName function="false" hidden="false" name="DAIKA" vbProcedure="false">'[15]#REF'!$A$6:$I$420</definedName>
    <definedName function="false" hidden="false" name="DANMEN" vbProcedure="false">'[18]MACRO1.XLM'!$A$16</definedName>
    <definedName function="false" hidden="false" name="DATA1" vbProcedure="false">'[4]#REF'!$A$3:$B$18</definedName>
    <definedName function="false" hidden="false" name="DATA2" vbProcedure="false">'[5]'!$B$2</definedName>
    <definedName function="false" hidden="false" name="DATA3" vbProcedure="false">'[5]'!$B$2</definedName>
    <definedName function="false" hidden="false" name="DataRist単位" vbProcedure="false">[19]DataRist!$B$5:$B$25</definedName>
    <definedName function="false" hidden="false" name="DataRist直材１" vbProcedure="false">[19]DataRist!$L$5:$L$204</definedName>
    <definedName function="false" hidden="false" name="DataRist直材２" vbProcedure="false">[19]DataRist!$M$5:$M$204</definedName>
    <definedName function="false" hidden="false" name="DataRist複合１" vbProcedure="false">[19]DataRist!$I$5:$I$204</definedName>
    <definedName function="false" hidden="false" name="DataRist複合２" vbProcedure="false">[19]DataRist!$J$5:$J$204</definedName>
    <definedName function="false" hidden="false" name="DataRist鋼材１" vbProcedure="false">[19]DataRist!$E$5:$E$50</definedName>
    <definedName function="false" hidden="false" name="DataRist鋼材２" vbProcedure="false">[19]DataRist!$F$5:$F$320</definedName>
    <definedName function="false" hidden="false" name="DATE1" vbProcedure="false">'[20]'!$B$8:$B$20</definedName>
    <definedName function="false" hidden="false" name="DATE10" vbProcedure="false">'[20]'!$K$8:$K$20</definedName>
    <definedName function="false" hidden="false" name="DATE11" vbProcedure="false">'[20]'!$L$8:$L$20</definedName>
    <definedName function="false" hidden="false" name="DATE12" vbProcedure="false">'[20]'!$M$8:$M$20</definedName>
    <definedName function="false" hidden="false" name="DATE13" vbProcedure="false">'[20]'!$N$8:$N$20</definedName>
    <definedName function="false" hidden="false" name="DATE14" vbProcedure="false">'[20]'!$O$8:$O$20</definedName>
    <definedName function="false" hidden="false" name="DATE15" vbProcedure="false">'[20]'!$P$8:$P$20</definedName>
    <definedName function="false" hidden="false" name="DATE16" vbProcedure="false">'[20]'!$Q$8:$Q$20</definedName>
    <definedName function="false" hidden="false" name="DATE17" vbProcedure="false">'[20]'!$R$8:$R$20</definedName>
    <definedName function="false" hidden="false" name="DATE2" vbProcedure="false">'[20]'!$C$8:$C$20</definedName>
    <definedName function="false" hidden="false" name="DATE3" vbProcedure="false">'[20]'!$D$8:$D$20</definedName>
    <definedName function="false" hidden="false" name="DATE4" vbProcedure="false">'[20]'!$E$8:$E$20</definedName>
    <definedName function="false" hidden="false" name="DATE5" vbProcedure="false">'[20]'!$F$8:$F$20</definedName>
    <definedName function="false" hidden="false" name="DATE6" vbProcedure="false">'[20]'!$G$8:$G$20</definedName>
    <definedName function="false" hidden="false" name="DATE7" vbProcedure="false">'[20]'!$H$8:$H$20</definedName>
    <definedName function="false" hidden="false" name="DATE8" vbProcedure="false">'[20]'!$I$8:$I$20</definedName>
    <definedName function="false" hidden="false" name="DATE9" vbProcedure="false">'[20]'!$J$8:$J$20</definedName>
    <definedName function="false" hidden="false" name="DIP100" vbProcedure="false">'[21]'!$Q$17</definedName>
    <definedName function="false" hidden="false" name="DIP300" vbProcedure="false">'[21]'!$O$15</definedName>
    <definedName function="false" hidden="false" name="DIP500" vbProcedure="false">'[21]'!$M$13</definedName>
    <definedName function="false" hidden="false" name="DIP600" vbProcedure="false">'[21]'!$K$11</definedName>
    <definedName function="false" hidden="false" name="DIP700" vbProcedure="false">'[21]'!$I$9</definedName>
    <definedName function="false" hidden="false" name="DIP75" vbProcedure="false">'[21]'!$S$19</definedName>
    <definedName function="false" hidden="false" name="DK" vbProcedure="false">21000</definedName>
    <definedName function="false" hidden="false" name="DKT" vbProcedure="false">19100</definedName>
    <definedName function="false" hidden="false" name="DMENU" vbProcedure="false">'[5]'!$B$2</definedName>
    <definedName function="false" hidden="false" name="DODO" vbProcedure="false">'[10]'!$E$5</definedName>
    <definedName function="false" hidden="false" name="DOKO021" vbProcedure="false">[22]!DOKO021</definedName>
    <definedName function="false" hidden="false" name="DOKO0210" vbProcedure="false">[22]!DOKO0210</definedName>
    <definedName function="false" hidden="false" name="DOKO0211" vbProcedure="false">[22]!DOKO0211</definedName>
    <definedName function="false" hidden="false" name="DOKO0212" vbProcedure="false">[22]!DOKO0212</definedName>
    <definedName function="false" hidden="false" name="DOKO0213" vbProcedure="false">[22]!DOKO0213</definedName>
    <definedName function="false" hidden="false" name="DOKO0214" vbProcedure="false">[22]!DOKO0214</definedName>
    <definedName function="false" hidden="false" name="DOKO0215" vbProcedure="false">[22]!DOKO0215</definedName>
    <definedName function="false" hidden="false" name="DOKO0216" vbProcedure="false">[22]!DOKO0216</definedName>
    <definedName function="false" hidden="false" name="DOKO0217" vbProcedure="false">[22]!DOKO0217</definedName>
    <definedName function="false" hidden="false" name="DOKO0218" vbProcedure="false">[22]!DOKO0218</definedName>
    <definedName function="false" hidden="false" name="DOKO0219" vbProcedure="false">[22]!DOKO0219</definedName>
    <definedName function="false" hidden="false" name="DOKO022" vbProcedure="false">[22]!DOKO022</definedName>
    <definedName function="false" hidden="false" name="DOKO0220" vbProcedure="false">[22]!DOKO0220</definedName>
    <definedName function="false" hidden="false" name="DOKO0221" vbProcedure="false">[22]!DOKO0221</definedName>
    <definedName function="false" hidden="false" name="DOKO0222" vbProcedure="false">[22]!DOKO0222</definedName>
    <definedName function="false" hidden="false" name="DOKO0223" vbProcedure="false">[22]!DOKO0223</definedName>
    <definedName function="false" hidden="false" name="DOKO0224" vbProcedure="false">[22]!DOKO0224</definedName>
    <definedName function="false" hidden="false" name="DOKO0225" vbProcedure="false">[22]!DOKO0225</definedName>
    <definedName function="false" hidden="false" name="DOKO0226" vbProcedure="false">[22]!DOKO0226</definedName>
    <definedName function="false" hidden="false" name="DOKO0227" vbProcedure="false">[22]!DOKO0227</definedName>
    <definedName function="false" hidden="false" name="DOKO0228" vbProcedure="false">[22]!DOKO0228</definedName>
    <definedName function="false" hidden="false" name="DOKO023" vbProcedure="false">[22]!DOKO023</definedName>
    <definedName function="false" hidden="false" name="DOKO024" vbProcedure="false">[22]!DOKO024</definedName>
    <definedName function="false" hidden="false" name="DOKO027" vbProcedure="false">[22]!DOKO027</definedName>
    <definedName function="false" hidden="false" name="DOKO028" vbProcedure="false">[22]!DOKO028</definedName>
    <definedName function="false" hidden="false" name="DOKO029" vbProcedure="false">[22]!DOKO029</definedName>
    <definedName function="false" hidden="false" name="DSMENU" vbProcedure="false">'[5]'!$B$2</definedName>
    <definedName function="false" hidden="false" name="DT4t0_35m3" vbProcedure="false">'[23]'!$L$5:$N$19</definedName>
    <definedName function="false" hidden="false" name="eee" vbProcedure="false">[マクロ]_下結線</definedName>
    <definedName function="false" hidden="false" name="[マクロ]_下結線" vbProcedure="false">[マクロ].下結線</definedName>
    <definedName function="false" hidden="false" name="[マクロ].下結線" vbProcedure="false"/>
    <definedName function="false" hidden="false" name="Eizen" vbProcedure="false">Eizen</definedName>
    <definedName function="false" hidden="false" name="EizenHyouji" vbProcedure="false">EizenHyouji</definedName>
    <definedName function="false" hidden="false" name="Excel_BuiltIn_Criteria" vbProcedure="false">'[10]'!$W$5655</definedName>
    <definedName function="false" hidden="false" name="Excel_BuiltIn_Print_Area" vbProcedure="false">'[2]'!$G$7</definedName>
    <definedName function="false" hidden="false" name="Excel_BuiltIn_Recorder" vbProcedure="false">'[10]'!$A$1:$A$1048576</definedName>
    <definedName function="false" hidden="false" name="f" vbProcedure="false">'[2]'!$H$8</definedName>
    <definedName function="false" hidden="false" name="fg" vbProcedure="false">fg</definedName>
    <definedName function="false" hidden="false" name="FK" vbProcedure="false">17100</definedName>
    <definedName function="false" hidden="false" name="FOR総括表" vbProcedure="false">'[24]'!$A$5:$Q$117</definedName>
    <definedName function="false" hidden="false" name="FS" vbProcedure="false">17200</definedName>
    <definedName function="false" hidden="false" name="FUTUU" vbProcedure="false">[15]DAIKATMP!$D$4</definedName>
    <definedName function="false" hidden="false" name="GenbaKanri" vbProcedure="false">GenbaKanri</definedName>
    <definedName function="false" hidden="false" name="GenbaKanriHyouji" vbProcedure="false">GenbaKanriHyouji</definedName>
    <definedName function="false" hidden="false" name="gggg" vbProcedure="false">'[2]'!$H$8</definedName>
    <definedName function="false" hidden="false" name="gggggg" vbProcedure="false">'[2]'!$A$1</definedName>
    <definedName function="false" hidden="false" name="HI212_" vbProcedure="false">'[2]'!$A$1</definedName>
    <definedName function="false" hidden="false" name="HYOU" vbProcedure="false">'[2]'!$A$1</definedName>
    <definedName function="false" hidden="false" name="HYOU1" vbProcedure="false">'[2]'!$A$1</definedName>
    <definedName function="false" hidden="false" name="H_100_100_6_8" vbProcedure="false">[3]金抜!$BQ$69</definedName>
    <definedName function="false" hidden="false" name="INP1" vbProcedure="false">'[26]NO.1発進'!$AA$6683</definedName>
    <definedName function="false" hidden="false" name="INPUT" vbProcedure="false">'[2]'!$A$1</definedName>
    <definedName function="false" hidden="false" name="IN_KNN" vbProcedure="false">'[2]'!$A$1</definedName>
    <definedName function="false" hidden="false" name="IppanKanri" vbProcedure="false">IppanKanri</definedName>
    <definedName function="false" hidden="false" name="IppanKanriHyouji" vbProcedure="false">IppanKanriHyouji</definedName>
    <definedName function="false" hidden="false" name="Junbi" vbProcedure="false">Junbi</definedName>
    <definedName function="false" hidden="false" name="JunbiHyouji" vbProcedure="false">JunbiHyouji</definedName>
    <definedName function="false" hidden="false" name="kaa" vbProcedure="false">'[2]'!$H$8</definedName>
    <definedName function="false" hidden="false" name="kab" vbProcedure="false">'[2]'!$A$1</definedName>
    <definedName function="false" hidden="false" name="KAN" vbProcedure="false">'[10]'!$B$17</definedName>
    <definedName function="false" hidden="false" name="KANT" vbProcedure="false">'[10]'!$K$152</definedName>
    <definedName function="false" hidden="false" name="katal" vbProcedure="false">'[2]'!$A$1</definedName>
    <definedName function="false" hidden="false" name="katar" vbProcedure="false">'[2]'!$A$1</definedName>
    <definedName function="false" hidden="false" name="kb1" vbProcedure="false">'[27]'!$H$22</definedName>
    <definedName function="false" hidden="false" name="kb2" vbProcedure="false">'[27]'!$H$23</definedName>
    <definedName function="false" hidden="false" name="kb3" vbProcedure="false">'[27]'!$H$24</definedName>
    <definedName function="false" hidden="false" name="kca" vbProcedure="false">'[2]'!$A$1</definedName>
    <definedName function="false" hidden="false" name="kcb" vbProcedure="false">'[2]'!$A$1</definedName>
    <definedName function="false" hidden="false" name="KEIHT" vbProcedure="false">'[10]'!$K$119</definedName>
    <definedName function="false" hidden="false" name="KES" vbProcedure="false">'[23]'!$AW$12337</definedName>
    <definedName function="false" hidden="false" name="KH" vbProcedure="false">22720</definedName>
    <definedName function="false" hidden="false" name="kh1" vbProcedure="false">'[27]'!$H$25</definedName>
    <definedName function="false" hidden="false" name="kh2" vbProcedure="false">'[27]'!$H$26</definedName>
    <definedName function="false" hidden="false" name="kh3" vbProcedure="false">'[27]'!$H$27</definedName>
    <definedName function="false" hidden="false" name="KIKI" vbProcedure="false">'[10]'!$K$18</definedName>
    <definedName function="false" hidden="false" name="KIKI1" vbProcedure="false">'[10]'!$K$6</definedName>
    <definedName function="false" hidden="false" name="KIKI2" vbProcedure="false">'[10]'!$K$20</definedName>
    <definedName function="false" hidden="false" name="KIKI3" vbProcedure="false">'[10]'!$AR$44</definedName>
    <definedName function="false" hidden="false" name="KIKI4" vbProcedure="false">'[10]'!$K$24</definedName>
    <definedName function="false" hidden="false" name="KIKI5" vbProcedure="false">'[10]'!$K$27</definedName>
    <definedName function="false" hidden="false" name="KIKI6" vbProcedure="false">'[10]'!$K$29</definedName>
    <definedName function="false" hidden="false" name="KIKIT" vbProcedure="false">'[10]'!$K$30</definedName>
    <definedName function="false" hidden="false" name="kisol" vbProcedure="false">'[2]'!GL$22721</definedName>
    <definedName function="false" hidden="false" name="kisor" vbProcedure="false">'[2]'!$A$1</definedName>
    <definedName function="false" hidden="false" name="KK" vbProcedure="false">22640</definedName>
    <definedName function="false" hidden="false" name="kka" vbProcedure="false">'[2]'!DJ$22641</definedName>
    <definedName function="false" hidden="false" name="kkb" vbProcedure="false">'[2]'!$A$1</definedName>
    <definedName function="false" hidden="false" name="KKOHI" vbProcedure="false">'[10]'!$K$58</definedName>
    <definedName function="false" hidden="false" name="KOJI" vbProcedure="false">'[28]'!$J$62</definedName>
    <definedName function="false" hidden="false" name="KOJI1" vbProcedure="false">'[10]'!$J$62</definedName>
    <definedName function="false" hidden="false" name="KOJI2" vbProcedure="false">'[10]'!$J$84</definedName>
    <definedName function="false" hidden="false" name="KOJI3" vbProcedure="false">'[10]'!$AY$51</definedName>
    <definedName function="false" hidden="false" name="KOJI4" vbProcedure="false">'[10]'!$K$127</definedName>
    <definedName function="false" hidden="false" name="KOJIG" vbProcedure="false">'[10]'!$K$153</definedName>
    <definedName function="false" hidden="false" name="KOJIS2" vbProcedure="false">'[10]'!$G$84</definedName>
    <definedName function="false" hidden="false" name="KOJIT" vbProcedure="false">'[10]'!$K$41</definedName>
    <definedName function="false" hidden="false" name="KOJYOKO" vbProcedure="false">'[10]'!$K$120</definedName>
    <definedName function="false" hidden="false" name="kozo" vbProcedure="false">'[2]'!$A$1</definedName>
    <definedName function="false" hidden="false" name="ksa" vbProcedure="false">'[2]'!$A$1</definedName>
    <definedName function="false" hidden="false" name="ksb" vbProcedure="false">'[2]'!$A$1</definedName>
    <definedName function="false" hidden="false" name="KUID" vbProcedure="false">'[2]'!$A$1</definedName>
    <definedName function="false" hidden="false" name="KUIL" vbProcedure="false">'[2]'!$A$1</definedName>
    <definedName function="false" hidden="false" name="KUIN" vbProcedure="false">'[2]'!$A$1</definedName>
    <definedName function="false" hidden="false" name="KYOTU1" vbProcedure="false">'[10]'!$K$54</definedName>
    <definedName function="false" hidden="false" name="KYOTU2" vbProcedure="false">'[10]'!$K$57</definedName>
    <definedName function="false" hidden="false" name="l" vbProcedure="false">'[9]'!$BQ$69</definedName>
    <definedName function="false" hidden="false" name="lb" vbProcedure="false">'[2]'!$A$1</definedName>
    <definedName function="false" hidden="false" name="lb1" vbProcedure="false">'[27]'!$H$5</definedName>
    <definedName function="false" hidden="false" name="lb2" vbProcedure="false">'[27]'!$H$6</definedName>
    <definedName function="false" hidden="false" name="lb3" vbProcedure="false">'[27]'!$H$7</definedName>
    <definedName function="false" hidden="false" name="lb4" vbProcedure="false">'[27]'!$H$8</definedName>
    <definedName function="false" hidden="false" name="lb5" vbProcedure="false">'[27]'!$H$9</definedName>
    <definedName function="false" hidden="false" name="lh" vbProcedure="false">'[2]'!$A$1</definedName>
    <definedName function="false" hidden="false" name="lh1" vbProcedure="false">'[27]'!$H$12</definedName>
    <definedName function="false" hidden="false" name="lh2" vbProcedure="false">'[27]'!$H$13</definedName>
    <definedName function="false" hidden="false" name="lh3" vbProcedure="false">'[27]'!$H$14</definedName>
    <definedName function="false" hidden="false" name="lh4" vbProcedure="false">'[27]'!$H$15</definedName>
    <definedName function="false" hidden="false" name="lh5" vbProcedure="false">'[27]'!$H$16</definedName>
    <definedName function="false" hidden="false" name="List" vbProcedure="false">'[5]'!$B$2</definedName>
    <definedName function="false" hidden="false" name="ll" vbProcedure="false">'[2]'!$A$1</definedName>
    <definedName function="false" hidden="false" name="M1A" vbProcedure="false">'[20]'!$T$8</definedName>
    <definedName function="false" hidden="false" name="M1B" vbProcedure="false">'[20]'!$U$8</definedName>
    <definedName function="false" hidden="false" name="MA" vbProcedure="false">'[5]'!$B$2</definedName>
    <definedName function="false" hidden="false" name="maen" vbProcedure="false">'[2]'!$A$1</definedName>
    <definedName function="false" hidden="false" name="MASU1" vbProcedure="false">'[4]#REF'!$D$8:$J$54</definedName>
    <definedName function="false" hidden="false" name="MASU2" vbProcedure="false">'[4]#REF'!$L$9:$Q$20</definedName>
    <definedName function="false" hidden="false" name="MAX" vbProcedure="false">'[2]'!$A$1</definedName>
    <definedName function="false" hidden="false" name="MC" vbProcedure="false">'[5]'!$B$2</definedName>
    <definedName function="false" hidden="false" name="mejil" vbProcedure="false">'[2]'!$A$1</definedName>
    <definedName function="false" hidden="false" name="mejir" vbProcedure="false">'[2]'!$A$1</definedName>
    <definedName function="false" hidden="false" name="MENU" vbProcedure="false">'[2]'!$A$1</definedName>
    <definedName function="false" hidden="false" name="MENUA" vbProcedure="false">'[4]#REF'!$A$1</definedName>
    <definedName function="false" hidden="false" name="MENUK" vbProcedure="false">'[4]#REF'!$I$9</definedName>
    <definedName function="false" hidden="false" name="MENUM" vbProcedure="false">'[4]#REF'!$A$1</definedName>
    <definedName function="false" hidden="false" name="MENUO" vbProcedure="false">'[4]#REF'!$A$1</definedName>
    <definedName function="false" hidden="false" name="MENUP" vbProcedure="false">'[4]#REF'!$A$1</definedName>
    <definedName function="false" hidden="false" name="MENUS" vbProcedure="false">'[4]#REF'!$A$1</definedName>
    <definedName function="false" hidden="false" name="MENUU" vbProcedure="false">'[4]#REF'!$A$1</definedName>
    <definedName function="false" hidden="false" name="MI" vbProcedure="false">'[2]'!$A$1</definedName>
    <definedName function="false" hidden="false" name="MM" vbProcedure="false">'[5]'!$B$2</definedName>
    <definedName function="false" hidden="false" name="MMENU" vbProcedure="false">'[5]'!$B$2</definedName>
    <definedName function="false" hidden="false" name="MT" vbProcedure="false">'[5]'!$B$2</definedName>
    <definedName function="false" hidden="false" name="MV" vbProcedure="false">'[5]'!$B$2</definedName>
    <definedName function="false" hidden="false" name="N1" vbProcedure="false">'[21]'!$F$46</definedName>
    <definedName function="false" hidden="false" name="N10" vbProcedure="false">'[11]'!$R$5</definedName>
    <definedName function="false" hidden="false" name="N11" vbProcedure="false">'[11]'!$S$5</definedName>
    <definedName function="false" hidden="false" name="N12" vbProcedure="false">'[11]'!$T$5</definedName>
    <definedName function="false" hidden="false" name="N13" vbProcedure="false">'[11]'!$U$5</definedName>
    <definedName function="false" hidden="false" name="N14" vbProcedure="false">'[11]'!$V$5</definedName>
    <definedName function="false" hidden="false" name="N15" vbProcedure="false">'[11]'!$W$5</definedName>
    <definedName function="false" hidden="false" name="N16" vbProcedure="false">'[11]'!$X$5</definedName>
    <definedName function="false" hidden="false" name="N17" vbProcedure="false">'[11]'!$Y$5</definedName>
    <definedName function="false" hidden="false" name="N18" vbProcedure="false">'[11]'!$Z$5</definedName>
    <definedName function="false" hidden="false" name="N19" vbProcedure="false">'[11]'!$AA$5</definedName>
    <definedName function="false" hidden="false" name="N2" vbProcedure="false">'[21]'!$F$48</definedName>
    <definedName function="false" hidden="false" name="N20" vbProcedure="false">'[11]'!$M$41</definedName>
    <definedName function="false" hidden="false" name="N21" vbProcedure="false">'[11]'!$N$41</definedName>
    <definedName function="false" hidden="false" name="N22" vbProcedure="false">'[11]'!$O$41</definedName>
    <definedName function="false" hidden="false" name="N23" vbProcedure="false">'[11]'!$P$41</definedName>
    <definedName function="false" hidden="false" name="N24" vbProcedure="false">'[11]'!$Q$41</definedName>
    <definedName function="false" hidden="false" name="N24_" vbProcedure="false">'[9]'!$IG$8182</definedName>
    <definedName function="false" hidden="false" name="N25" vbProcedure="false">'[11]'!$R$41</definedName>
    <definedName function="false" hidden="false" name="N26" vbProcedure="false">'[11]'!$S$41</definedName>
    <definedName function="false" hidden="false" name="N27" vbProcedure="false">'[11]'!$T$41</definedName>
    <definedName function="false" hidden="false" name="N28" vbProcedure="false">'[11]'!$U$41</definedName>
    <definedName function="false" hidden="false" name="N29" vbProcedure="false">'[11]'!$V$41</definedName>
    <definedName function="false" hidden="false" name="N3" vbProcedure="false">'[21]'!$F$50</definedName>
    <definedName function="false" hidden="false" name="N30" vbProcedure="false">'[11]'!$W$41</definedName>
    <definedName function="false" hidden="false" name="N30_" vbProcedure="false">'[9]'!$IG$8182</definedName>
    <definedName function="false" hidden="false" name="N31" vbProcedure="false">'[11]'!$X$41</definedName>
    <definedName function="false" hidden="false" name="N32" vbProcedure="false">'[11]'!$Y$41</definedName>
    <definedName function="false" hidden="false" name="N33" vbProcedure="false">'[11]'!$Z$41</definedName>
    <definedName function="false" hidden="false" name="N34" vbProcedure="false">'[11]'!$AA$41</definedName>
    <definedName function="false" hidden="false" name="N4" vbProcedure="false">'[21]'!$F$52</definedName>
    <definedName function="false" hidden="false" name="N5" vbProcedure="false">'[11]'!$M$5</definedName>
    <definedName function="false" hidden="false" name="N6" vbProcedure="false">'[11]'!$N$5</definedName>
    <definedName function="false" hidden="false" name="N7" vbProcedure="false">'[11]'!$O$5</definedName>
    <definedName function="false" hidden="false" name="N8" vbProcedure="false">'[11]'!$P$5</definedName>
    <definedName function="false" hidden="false" name="N9" vbProcedure="false">'[11]'!$Q$5</definedName>
    <definedName function="false" hidden="false" name="name1" vbProcedure="false">'[5]'!$B$2</definedName>
    <definedName function="false" hidden="false" name="naral" vbProcedure="false">'[2]'!$A$1</definedName>
    <definedName function="false" hidden="false" name="narar" vbProcedure="false">'[2]'!$A$1</definedName>
    <definedName function="false" hidden="false" name="NL" vbProcedure="false">'[2]'!$A$1</definedName>
    <definedName function="false" hidden="false" name="NO1" vbProcedure="false">'[29]'!$K$30:$W$48</definedName>
    <definedName function="false" hidden="false" name="NO2" vbProcedure="false">'[29]'!$K$53:$W$71</definedName>
    <definedName function="false" hidden="false" name="p" vbProcedure="false">'[2]'!$A$1</definedName>
    <definedName function="false" hidden="false" name="P10_" vbProcedure="false">'[5]'!$B$2</definedName>
    <definedName function="false" hidden="false" name="P1_" vbProcedure="false">'[5]'!$B$2</definedName>
    <definedName function="false" hidden="false" name="P2_" vbProcedure="false">'[5]'!$B$2</definedName>
    <definedName function="false" hidden="false" name="P3_" vbProcedure="false">'[5]'!$B$2</definedName>
    <definedName function="false" hidden="false" name="P4_" vbProcedure="false">'[5]'!$B$2</definedName>
    <definedName function="false" hidden="false" name="P5_" vbProcedure="false">'[5]'!$B$2</definedName>
    <definedName function="false" hidden="false" name="PAGE" vbProcedure="false">'[5]'!$B$2</definedName>
    <definedName function="false" hidden="false" name="PMI" vbProcedure="false">'[2]'!$A$1</definedName>
    <definedName function="false" hidden="false" name="PRINT" vbProcedure="false">'[2]'!$A$1</definedName>
    <definedName function="false" hidden="false" name="Print_Area_MI" vbProcedure="false">'[2]'!$A$1</definedName>
    <definedName function="false" hidden="false" name="Print_Titles_MI" vbProcedure="false">'[5]'!$B$2</definedName>
    <definedName function="false" hidden="false" name="prn" vbProcedure="false">'[2]'!$AC$29</definedName>
    <definedName function="false" hidden="false" name="PR_KBN" vbProcedure="false">'[2]'!$N$14</definedName>
    <definedName function="false" hidden="false" name="PR_MSG" vbProcedure="false">'[2]'!$A$1</definedName>
    <definedName function="false" hidden="false" name="P_1" vbProcedure="false">'[4]#REF'!$A$1:$AC$37</definedName>
    <definedName function="false" hidden="false" name="RANGE" vbProcedure="false">'[5]'!$B$2</definedName>
    <definedName function="false" hidden="false" name="rb" vbProcedure="false">'[2]'!$A$1</definedName>
    <definedName function="false" hidden="false" name="rb1" vbProcedure="false">'[27]'!$I$5</definedName>
    <definedName function="false" hidden="false" name="rb2" vbProcedure="false">'[27]'!$I$6</definedName>
    <definedName function="false" hidden="false" name="rb3" vbProcedure="false">'[27]'!$I$7</definedName>
    <definedName function="false" hidden="false" name="rb4" vbProcedure="false">'[27]'!$I$8</definedName>
    <definedName function="false" hidden="false" name="rb5" vbProcedure="false">'[27]'!$I$9</definedName>
    <definedName function="false" hidden="false" name="RECORD" vbProcedure="false">'[10]'!$A$1</definedName>
    <definedName function="false" hidden="false" name="Record4" vbProcedure="false">'[10]'!$A$1</definedName>
    <definedName function="false" hidden="false" name="rh" vbProcedure="false">'[2]'!$A$1</definedName>
    <definedName function="false" hidden="false" name="rh1" vbProcedure="false">'[27]'!$I$12</definedName>
    <definedName function="false" hidden="false" name="rh2" vbProcedure="false">'[27]'!$I$13</definedName>
    <definedName function="false" hidden="false" name="rh3" vbProcedure="false">'[27]'!$I$14</definedName>
    <definedName function="false" hidden="false" name="rh4" vbProcedure="false">'[27]'!$I$15</definedName>
    <definedName function="false" hidden="false" name="rh5" vbProcedure="false">'[27]'!$I$16</definedName>
    <definedName function="false" hidden="false" name="ROUMT" vbProcedure="false">'[10]'!$K$129</definedName>
    <definedName function="false" hidden="false" name="RP取除き円M" vbProcedure="false">[30]Ｂ代価!$EK$141</definedName>
    <definedName function="false" hidden="false" name="RP取除き小判M" vbProcedure="false">[30]Ｂ代価!$FR$174</definedName>
    <definedName function="false" hidden="false" name="RP掘削土留BHM" vbProcedure="false">[30]Ｂ代価!$BW$75</definedName>
    <definedName function="false" hidden="false" name="RP掘削土留KSM" vbProcedure="false">[30]Ｂ代価!$DD$108</definedName>
    <definedName function="false" hidden="false" name="R_とび工" vbProcedure="false">'[2]'!$A$1</definedName>
    <definedName function="false" hidden="false" name="R_はつり工" vbProcedure="false">'[2]'!$A$1</definedName>
    <definedName function="false" hidden="false" name="R_ガラス工" vbProcedure="false">'[2]'!$A$1</definedName>
    <definedName function="false" hidden="false" name="R_サッシ工" vbProcedure="false">'[2]'!$A$1</definedName>
    <definedName function="false" hidden="false" name="R_タイル工" vbProcedure="false">'[2]'!$A$1</definedName>
    <definedName function="false" hidden="false" name="R_ダクト工" vbProcedure="false">'[2]'!$A$1</definedName>
    <definedName function="false" hidden="false" name="R_ブロック工" vbProcedure="false">'[2]'!$A$1</definedName>
    <definedName function="false" hidden="false" name="R_保温工" vbProcedure="false">'[2]'!$A$1</definedName>
    <definedName function="false" hidden="false" name="R_内装工" vbProcedure="false">'[2]'!$A$1</definedName>
    <definedName function="false" hidden="false" name="R_土木一般世話" vbProcedure="false">'[2]'!$A$1</definedName>
    <definedName function="false" hidden="false" name="R_型枠工" vbProcedure="false">'[2]'!$A$1</definedName>
    <definedName function="false" hidden="false" name="R_塗装工" vbProcedure="false">'[2]'!$A$1</definedName>
    <definedName function="false" hidden="false" name="R_大工" vbProcedure="false">'[2]'!$A$1</definedName>
    <definedName function="false" hidden="false" name="R_屋根ふき工" vbProcedure="false">'[2]'!$A$1</definedName>
    <definedName function="false" hidden="false" name="R_工場派遣作業" vbProcedure="false">'[2]'!$A$1</definedName>
    <definedName function="false" hidden="false" name="R_左官" vbProcedure="false">'[2]'!$A$1</definedName>
    <definedName function="false" hidden="false" name="R_建具工" vbProcedure="false">'[2]'!$A$1</definedName>
    <definedName function="false" hidden="false" name="R_建築ブロック" vbProcedure="false">'[2]'!$A$1</definedName>
    <definedName function="false" hidden="false" name="R_普通作業員" vbProcedure="false">'[2]'!$A$1</definedName>
    <definedName function="false" hidden="false" name="R_板金工" vbProcedure="false">'[2]'!$A$1</definedName>
    <definedName function="false" hidden="false" name="R_法面工" vbProcedure="false">'[2]'!$A$1</definedName>
    <definedName function="false" hidden="false" name="R_溶接工" vbProcedure="false">'[2]'!$A$1</definedName>
    <definedName function="false" hidden="false" name="R_特殊作業員" vbProcedure="false">'[2]'!$A$1</definedName>
    <definedName function="false" hidden="false" name="R_石工" vbProcedure="false">'[2]'!$A$1</definedName>
    <definedName function="false" hidden="false" name="R_設備機械工" vbProcedure="false">'[2]'!$A$1</definedName>
    <definedName function="false" hidden="false" name="R_軽作業員" vbProcedure="false">'[2]'!$A$1</definedName>
    <definedName function="false" hidden="false" name="R_造園工" vbProcedure="false">'[2]'!$A$1</definedName>
    <definedName function="false" hidden="false" name="R_運転手_一般_" vbProcedure="false">'[2]'!$A$1</definedName>
    <definedName function="false" hidden="false" name="R_運転手_特殊_" vbProcedure="false">'[2]'!$A$1</definedName>
    <definedName function="false" hidden="false" name="R_配管工" vbProcedure="false">'[2]'!$A$1</definedName>
    <definedName function="false" hidden="false" name="R_鉄筋工" vbProcedure="false">'[2]'!$A$1</definedName>
    <definedName function="false" hidden="false" name="R_鉄骨工" vbProcedure="false">'[2]'!$A$1</definedName>
    <definedName function="false" hidden="false" name="R_防水工" vbProcedure="false">'[2]'!$A$1</definedName>
    <definedName function="false" hidden="false" name="R_電工" vbProcedure="false">'[2]'!$A$1</definedName>
    <definedName function="false" hidden="false" name="s" vbProcedure="false">s</definedName>
    <definedName function="false" hidden="false" name="sa" vbProcedure="false">'[10]'!$A$1:$J$52</definedName>
    <definedName function="false" hidden="false" name="SANJI" vbProcedure="false">'[18]MACRO1.XLM'!$A$1</definedName>
    <definedName function="false" hidden="false" name="sd" vbProcedure="false">sd</definedName>
    <definedName function="false" hidden="false" name="sewa" vbProcedure="false">[15]DAIKATMP!$D$17</definedName>
    <definedName function="false" hidden="false" name="SGPI100" vbProcedure="false">'[10]'!$M$17</definedName>
    <definedName function="false" hidden="false" name="SGPI125" vbProcedure="false">'[10]'!$N$17</definedName>
    <definedName function="false" hidden="false" name="SGPI15" vbProcedure="false">'[10]'!$E$17</definedName>
    <definedName function="false" hidden="false" name="SGPI200" vbProcedure="false">'[10]'!$P$17</definedName>
    <definedName function="false" hidden="false" name="SGPI250" vbProcedure="false">'[10]'!$Q$17</definedName>
    <definedName function="false" hidden="false" name="SGPI40" vbProcedure="false">'[10]'!$I$17</definedName>
    <definedName function="false" hidden="false" name="SGPI50" vbProcedure="false">'[10]'!$J$17</definedName>
    <definedName function="false" hidden="false" name="SGPI65" vbProcedure="false">'[10]'!$K$17</definedName>
    <definedName function="false" hidden="false" name="SGPI80" vbProcedure="false">'[10]'!$L$17</definedName>
    <definedName function="false" hidden="false" name="SGPIT" vbProcedure="false">'[10]'!$E$201</definedName>
    <definedName function="false" hidden="false" name="SGPO65" vbProcedure="false">'[10]'!$K$27</definedName>
    <definedName function="false" hidden="false" name="SGPO80" vbProcedure="false">'[10]'!$L$27</definedName>
    <definedName function="false" hidden="false" name="SGPOT" vbProcedure="false">'[10]'!$H$201</definedName>
    <definedName function="false" hidden="false" name="Sheet" vbProcedure="false">'[5]'!$B$2</definedName>
    <definedName function="false" hidden="false" name="SIUNT" vbProcedure="false">'[10]'!$K$133</definedName>
    <definedName function="false" hidden="false" name="SKOHI" vbProcedure="false">'[10]'!$K$43</definedName>
    <definedName function="false" hidden="false" name="sp" vbProcedure="false">'[4]#REF'!$A$20:$AB$65</definedName>
    <definedName function="false" hidden="false" name="START" vbProcedure="false">'[26]NO.1発進'!$AA$6683</definedName>
    <definedName function="false" hidden="false" name="SUB0" vbProcedure="false">'[4]#REF'!$A$1</definedName>
    <definedName function="false" hidden="false" name="Sub_計算表印刷" vbProcedure="false">'[10]'!$F$1286</definedName>
    <definedName function="false" hidden="false" name="Sub_集計表印刷" vbProcedure="false">'[10]'!$U$5141</definedName>
    <definedName function="false" hidden="false" name="SUS" vbProcedure="false">'[2]'!$A$1</definedName>
    <definedName function="false" hidden="false" name="SUSI25" vbProcedure="false">'[10]'!$G$39</definedName>
    <definedName function="false" hidden="false" name="SUSI32" vbProcedure="false">'[10]'!$H$39</definedName>
    <definedName function="false" hidden="false" name="SUSI65" vbProcedure="false">'[10]'!$K$39</definedName>
    <definedName function="false" hidden="false" name="SUSIT" vbProcedure="false">'[10]'!$E$226</definedName>
    <definedName function="false" hidden="false" name="SUSOT" vbProcedure="false">'[10]'!$H$226</definedName>
    <definedName function="false" hidden="false" name="SUU" vbProcedure="false">'[4]#REF'!$BM$65</definedName>
    <definedName function="false" hidden="false" name="SYUTYO" vbProcedure="false">'[18]MACRO1.XLM'!$A$58</definedName>
    <definedName function="false" hidden="false" name="T" vbProcedure="false">'[2]'!$A$1</definedName>
    <definedName function="false" hidden="false" name="TEBL1" vbProcedure="false">'[2]'!$A$1</definedName>
    <definedName function="false" hidden="false" name="TEBL2" vbProcedure="false">'[2]'!$A$1</definedName>
    <definedName function="false" hidden="false" name="TEKKYO" vbProcedure="false">TEKKYO</definedName>
    <definedName function="false" hidden="false" name="TEKKYO2" vbProcedure="false">TEKKYO2</definedName>
    <definedName function="false" hidden="false" name="TEKKYO3" vbProcedure="false">TEKKYO3</definedName>
    <definedName function="false" hidden="false" name="TEKKYO4" vbProcedure="false">TEKKYO4</definedName>
    <definedName function="false" hidden="false" name="TEKKYO5" vbProcedure="false">TEKKYO5</definedName>
    <definedName function="false" hidden="false" name="TEKKYO6" vbProcedure="false">TEKKYO6</definedName>
    <definedName function="false" hidden="false" name="TEKKYO7" vbProcedure="false">TEKKYO7</definedName>
    <definedName function="false" hidden="false" name="TEKKYO8" vbProcedure="false">TEKKYO8</definedName>
    <definedName function="false" hidden="false" name="TEMP" vbProcedure="false">'[4]#REF'!$A$1</definedName>
    <definedName function="false" hidden="false" name="TS" vbProcedure="false">20800</definedName>
    <definedName function="false" hidden="false" name="TV" vbProcedure="false">'[2]'!BN$20801</definedName>
    <definedName function="false" hidden="false" name="TYOKUT" vbProcedure="false">'[10]'!$K$134</definedName>
    <definedName function="false" hidden="false" name="T字管" vbProcedure="false">'[2]'!$A$1</definedName>
    <definedName function="false" hidden="false" name="Unnpan" vbProcedure="false">Unnpan</definedName>
    <definedName function="false" hidden="false" name="UNPAN" vbProcedure="false">'[10]'!$K$61</definedName>
    <definedName function="false" hidden="false" name="UNTEN" vbProcedure="false">'[10]'!$K$42</definedName>
    <definedName function="false" hidden="false" name="usiron" vbProcedure="false">'[2]'!$H$8</definedName>
    <definedName function="false" hidden="false" name="Uﾎﾞﾙﾄ" vbProcedure="false">'[2]'!$A$1</definedName>
    <definedName function="false" hidden="false" name="V1" vbProcedure="false">'[21]'!$O$46</definedName>
    <definedName function="false" hidden="false" name="V10" vbProcedure="false">'[11]'!$N$37</definedName>
    <definedName function="false" hidden="false" name="V11" vbProcedure="false">'[11]'!$O$37</definedName>
    <definedName function="false" hidden="false" name="V12" vbProcedure="false">'[11]'!$P$37</definedName>
    <definedName function="false" hidden="false" name="V13" vbProcedure="false">'[11]'!$Q$37</definedName>
    <definedName function="false" hidden="false" name="V14" vbProcedure="false">'[11]'!$R$37</definedName>
    <definedName function="false" hidden="false" name="V15" vbProcedure="false">'[11]'!$S$37</definedName>
    <definedName function="false" hidden="false" name="V16" vbProcedure="false">'[11]'!$T$37</definedName>
    <definedName function="false" hidden="false" name="V17" vbProcedure="false">'[11]'!$U$37</definedName>
    <definedName function="false" hidden="false" name="V18" vbProcedure="false">'[11]'!$V$37</definedName>
    <definedName function="false" hidden="false" name="V19" vbProcedure="false">'[11]'!$W$37</definedName>
    <definedName function="false" hidden="false" name="V2" vbProcedure="false">'[21]'!$O$48</definedName>
    <definedName function="false" hidden="false" name="V20" vbProcedure="false">'[11]'!$X$37</definedName>
    <definedName function="false" hidden="false" name="V21" vbProcedure="false">'[11]'!$Y$37</definedName>
    <definedName function="false" hidden="false" name="V22" vbProcedure="false">'[21]'!$Z$37</definedName>
    <definedName function="false" hidden="false" name="V23" vbProcedure="false">'[11]'!$AA$37</definedName>
    <definedName function="false" hidden="false" name="V24" vbProcedure="false">'[11]'!$M$53</definedName>
    <definedName function="false" hidden="false" name="V25" vbProcedure="false">'[11]'!$N$53</definedName>
    <definedName function="false" hidden="false" name="V26" vbProcedure="false">'[11]'!$O$53</definedName>
    <definedName function="false" hidden="false" name="V27" vbProcedure="false">'[11]'!$P$53</definedName>
    <definedName function="false" hidden="false" name="V28" vbProcedure="false">'[11]'!$Q$53</definedName>
    <definedName function="false" hidden="false" name="V29" vbProcedure="false">'[11]'!$R$53</definedName>
    <definedName function="false" hidden="false" name="V3" vbProcedure="false">'[21]'!$O$50</definedName>
    <definedName function="false" hidden="false" name="V30" vbProcedure="false">'[11]'!$S$53</definedName>
    <definedName function="false" hidden="false" name="V31" vbProcedure="false">'[11]'!$T$53</definedName>
    <definedName function="false" hidden="false" name="V32" vbProcedure="false">'[11]'!$U$53</definedName>
    <definedName function="false" hidden="false" name="V33" vbProcedure="false">'[11]'!$V$53</definedName>
    <definedName function="false" hidden="false" name="V34" vbProcedure="false">'[11]'!$W$53</definedName>
    <definedName function="false" hidden="false" name="V35" vbProcedure="false">'[11]'!$X$53</definedName>
    <definedName function="false" hidden="false" name="V36" vbProcedure="false">'[11]'!$Y$53</definedName>
    <definedName function="false" hidden="false" name="V37" vbProcedure="false">'[11]'!$Z$53</definedName>
    <definedName function="false" hidden="false" name="V38" vbProcedure="false">'[11]'!$AA$53</definedName>
    <definedName function="false" hidden="false" name="V4" vbProcedure="false">'[21]'!$O$52</definedName>
    <definedName function="false" hidden="false" name="V5" vbProcedure="false">'[11]'!$G$52</definedName>
    <definedName function="false" hidden="false" name="V6" vbProcedure="false">'[11]'!$H$52</definedName>
    <definedName function="false" hidden="false" name="V7" vbProcedure="false">'[11]'!$I$52</definedName>
    <definedName function="false" hidden="false" name="V8" vbProcedure="false">'[11]'!$J$52</definedName>
    <definedName function="false" hidden="false" name="V9" vbProcedure="false">'[11]'!$M$37</definedName>
    <definedName function="false" hidden="false" name="VE" vbProcedure="false">'[2]'!$A$1</definedName>
    <definedName function="false" hidden="false" name="VPI100" vbProcedure="false">'[10]'!$M$62</definedName>
    <definedName function="false" hidden="false" name="VPI125" vbProcedure="false">'[10]'!$N$62</definedName>
    <definedName function="false" hidden="false" name="VPI150" vbProcedure="false">'[10]'!$O$62</definedName>
    <definedName function="false" hidden="false" name="VPI25" vbProcedure="false">'[10]'!$G$62</definedName>
    <definedName function="false" hidden="false" name="VPI50" vbProcedure="false">'[10]'!$J$62</definedName>
    <definedName function="false" hidden="false" name="VPI65" vbProcedure="false">'[10]'!$K$62</definedName>
    <definedName function="false" hidden="false" name="VPI80" vbProcedure="false">'[10]'!$L$62</definedName>
    <definedName function="false" hidden="false" name="VPIT" vbProcedure="false">'[10]'!$E$251</definedName>
    <definedName function="false" hidden="false" name="VPO150" vbProcedure="false">'[10]'!$O$77</definedName>
    <definedName function="false" hidden="false" name="VPO65" vbProcedure="false">'[10]'!$K$77</definedName>
    <definedName function="false" hidden="false" name="VPO80" vbProcedure="false">'[10]'!$L$77</definedName>
    <definedName function="false" hidden="false" name="VPOT" vbProcedure="false">'[10]'!$H$251</definedName>
    <definedName function="false" hidden="false" name="WIDTH" vbProcedure="false">'[5]'!$B$2</definedName>
    <definedName function="false" hidden="false" name="WIR_D_34" vbProcedure="false">'[2]'!$H$8</definedName>
    <definedName function="false" hidden="false" name="XMIN" vbProcedure="false">'[2]'!$A$1</definedName>
    <definedName function="false" hidden="false" name="yb" vbProcedure="false">'[2]'!$A$1</definedName>
    <definedName function="false" hidden="false" name="yb1" vbProcedure="false">'[27]'!$K$5</definedName>
    <definedName function="false" hidden="false" name="yb2" vbProcedure="false">'[27]'!$K$6</definedName>
    <definedName function="false" hidden="false" name="yb3" vbProcedure="false">'[27]'!$K$7</definedName>
    <definedName function="false" hidden="false" name="yb4" vbProcedure="false">'[27]'!$K$8</definedName>
    <definedName function="false" hidden="false" name="yb5" vbProcedure="false">'[27]'!$K$9</definedName>
    <definedName function="false" hidden="false" name="yb6" vbProcedure="false">'[27]'!$H$11</definedName>
    <definedName function="false" hidden="false" name="yh" vbProcedure="false">'[2]'!$A$1</definedName>
    <definedName function="false" hidden="false" name="yh1" vbProcedure="false">'[27]'!$K$12</definedName>
    <definedName function="false" hidden="false" name="yh2" vbProcedure="false">'[27]'!$K$13</definedName>
    <definedName function="false" hidden="false" name="yh3" vbProcedure="false">'[27]'!$K$14</definedName>
    <definedName function="false" hidden="false" name="yh4" vbProcedure="false">'[27]'!$K$15</definedName>
    <definedName function="false" hidden="false" name="yh5" vbProcedure="false">'[27]'!$K$16</definedName>
    <definedName function="false" hidden="false" name="yh6" vbProcedure="false">'[27]'!$H$18</definedName>
    <definedName function="false" hidden="false" name="yh7" vbProcedure="false">'[27]'!$H$19</definedName>
    <definedName function="false" hidden="false" name="Yusou" vbProcedure="false">Yusou</definedName>
    <definedName function="false" hidden="false" name="YusouHyouji" vbProcedure="false">YusouHyouji</definedName>
    <definedName function="false" hidden="false" name="z" vbProcedure="false">'[2]'!$H$8</definedName>
    <definedName function="false" hidden="false" name="ZAI0" vbProcedure="false">'[10]'!$K$9</definedName>
    <definedName function="false" hidden="false" name="ZAI1" vbProcedure="false">'[10]'!$K$43</definedName>
    <definedName function="false" hidden="false" name="ZAI2" vbProcedure="false">'[10]'!$K$63</definedName>
    <definedName function="false" hidden="false" name="ZAI3" vbProcedure="false">'[10]'!$K$97</definedName>
    <definedName function="false" hidden="false" name="ZAI4" vbProcedure="false">'[10]'!$K$111</definedName>
    <definedName function="false" hidden="false" name="ZAIT" vbProcedure="false">'[10]'!$K$112</definedName>
    <definedName function="false" hidden="false" name="ZAITT" vbProcedure="false">'[10]'!$K$114</definedName>
    <definedName function="false" hidden="false" name="ZZZZZ" vbProcedure="false">'[2]'!$A$1</definedName>
    <definedName function="false" hidden="false" name="[マクロ]_上結線" vbProcedure="false">[マクロ].上結線</definedName>
    <definedName function="false" hidden="false" name="[マクロ].上結線" vbProcedure="false"/>
    <definedName function="false" hidden="false" name="[マクロ]_工程表" vbProcedure="false">[マクロ].工程表</definedName>
    <definedName function="false" hidden="false" name="[マクロ].工程表" vbProcedure="false"/>
    <definedName function="false" hidden="false" name="[マクロ]_日数計算" vbProcedure="false">[マクロ].日数計算</definedName>
    <definedName function="false" hidden="false" name="[マクロ].日数計算" vbProcedure="false"/>
    <definedName function="false" hidden="false" name="[マクロ]_縮尺変更" vbProcedure="false">[マクロ].縮尺変更</definedName>
    <definedName function="false" hidden="false" name="[マクロ].縮尺変更" vbProcedure="false"/>
    <definedName function="false" hidden="false" name="\0" vbProcedure="false">'[2]'!$A$1</definedName>
    <definedName function="false" hidden="false" name="\1" vbProcedure="false">[6]諸経費計算表!$R$3:$AA$38</definedName>
    <definedName function="false" hidden="false" name="\2" vbProcedure="false">[6]諸経費計算表!$A$8:$F$65</definedName>
    <definedName function="false" hidden="false" name="\a" vbProcedure="false">[7]内訳書!$A$1</definedName>
    <definedName function="false" hidden="false" name="\A1" vbProcedure="false">'[2]'!$F$6</definedName>
    <definedName function="false" hidden="false" name="\AA" vbProcedure="false">'[4]#REF'!$B$2</definedName>
    <definedName function="false" hidden="false" name="\b" vbProcedure="false">[7]内訳書!$A$1</definedName>
    <definedName function="false" hidden="false" name="\c" vbProcedure="false">[7]内訳書!$A$1</definedName>
    <definedName function="false" hidden="false" name="\CC" vbProcedure="false">'[4]#REF'!$B$2</definedName>
    <definedName function="false" hidden="false" name="\d" vbProcedure="false">[7]内訳書!$A$1</definedName>
    <definedName function="false" hidden="false" name="\e" vbProcedure="false">'[8]'!$D$28</definedName>
    <definedName function="false" hidden="false" name="\F" vbProcedure="false">'[2]'!$F$6</definedName>
    <definedName function="false" hidden="false" name="\g" vbProcedure="false">'[2]'!$A$1</definedName>
    <definedName function="false" hidden="false" name="\H" vbProcedure="false">'[2]'!$A$1</definedName>
    <definedName function="false" hidden="false" name="\i" vbProcedure="false">'[8]'!$D$38</definedName>
    <definedName function="false" hidden="false" name="\j" vbProcedure="false">'[8]'!$D$40</definedName>
    <definedName function="false" hidden="false" name="\k" vbProcedure="false">'[9]'!$BZ$78</definedName>
    <definedName function="false" hidden="false" name="\L" vbProcedure="false">'[2]'!$A$1</definedName>
    <definedName function="false" hidden="false" name="\M" vbProcedure="false">'[2]'!$A$1</definedName>
    <definedName function="false" hidden="false" name="\n" vbProcedure="false">'[8]'!$D$48</definedName>
    <definedName function="false" hidden="false" name="\o" vbProcedure="false">'[2]'!$A$1</definedName>
    <definedName function="false" hidden="false" name="\p" vbProcedure="false">[6]諸経費計算表!$A$2</definedName>
    <definedName function="false" hidden="false" name="\q" vbProcedure="false">'[2]'!$E$5</definedName>
    <definedName function="false" hidden="false" name="\r" vbProcedure="false">'[2]'!$A$1</definedName>
    <definedName function="false" hidden="false" name="\S" vbProcedure="false">'[2]'!$A$1</definedName>
    <definedName function="false" hidden="false" name="\SET" vbProcedure="false">'[4]#REF'!$A$1</definedName>
    <definedName function="false" hidden="false" name="\SYORI" vbProcedure="false">'[4]#REF'!$A$1</definedName>
    <definedName function="false" hidden="false" name="\t" vbProcedure="false">[7]内訳書!$A$1</definedName>
    <definedName function="false" hidden="false" name="\u" vbProcedure="false">'[2]'!$F$6</definedName>
    <definedName function="false" hidden="false" name="\V" vbProcedure="false">'[2]'!$A$1</definedName>
    <definedName function="false" hidden="false" name="\W" vbProcedure="false">'[2]'!$A$1</definedName>
    <definedName function="false" hidden="false" name="\x" vbProcedure="false">'[8]'!$D$68</definedName>
    <definedName function="false" hidden="false" name="\y" vbProcedure="false">'[8]'!$D$34</definedName>
    <definedName function="false" hidden="false" name="\z" vbProcedure="false">'[2]'!$A$1</definedName>
    <definedName function="false" hidden="false" name="_" vbProcedure="false">'[2]'!$A$1</definedName>
    <definedName function="false" hidden="false" name="_0_0172" vbProcedure="false">[3]金抜!$BQ$69</definedName>
    <definedName function="false" hidden="false" name="_0_0238" vbProcedure="false">[3]金抜!$BQ$69</definedName>
    <definedName function="false" hidden="false" name="_0_0315" vbProcedure="false">[3]金抜!$BR$70</definedName>
    <definedName function="false" hidden="false" name="_0_0402" vbProcedure="false">[3]金抜!$BS$71</definedName>
    <definedName function="false" hidden="false" name="_0_0499" vbProcedure="false">[3]金抜!$BT$72</definedName>
    <definedName function="false" hidden="false" name="_0_055" vbProcedure="false">[3]金抜!$BY$77</definedName>
    <definedName function="false" hidden="false" name="_0_0724" vbProcedure="false">[3]金抜!$BU$73</definedName>
    <definedName function="false" hidden="false" name="_0_080" vbProcedure="false">[3]金抜!$BZ$78</definedName>
    <definedName function="false" hidden="false" name="_0_0940" vbProcedure="false">[3]金抜!$BV$74</definedName>
    <definedName function="false" hidden="false" name="_0_100" vbProcedure="false">[3]金抜!$BZ$78</definedName>
    <definedName function="false" hidden="false" name="_0_137" vbProcedure="false">[3]金抜!$BW$75</definedName>
    <definedName function="false" hidden="false" name="_0_150" vbProcedure="false">[3]金抜!$CA$79</definedName>
    <definedName function="false" hidden="false" name="_0_172" vbProcedure="false">[3]金抜!$BX$76</definedName>
    <definedName function="false" hidden="false" name="_0_200" vbProcedure="false">[3]金抜!$CB$80</definedName>
    <definedName function="false" hidden="false" name="_1" vbProcedure="false">'[4]#REF'!$A$7:$Z$89</definedName>
    <definedName function="false" hidden="false" name="_100" vbProcedure="false">[3]金抜!$BQ$69</definedName>
    <definedName function="false" hidden="false" name="_10N15_" vbProcedure="false">'[2]'!$B$2</definedName>
    <definedName function="false" hidden="false" name="_10P" vbProcedure="false">'[2]'!$A$1</definedName>
    <definedName function="false" hidden="false" name="_11N16_" vbProcedure="false">'[2]'!$A$1</definedName>
    <definedName function="false" hidden="false" name="_11P" vbProcedure="false">'[2]'!$A$1</definedName>
    <definedName function="false" hidden="false" name="_12N17_" vbProcedure="false">'[2]'!$A$1</definedName>
    <definedName function="false" hidden="false" name="_12P" vbProcedure="false">'[2]'!$A$1</definedName>
    <definedName function="false" hidden="false" name="_13N18_" vbProcedure="false">'[2]'!$A$1</definedName>
    <definedName function="false" hidden="false" name="_13P" vbProcedure="false">'[2]'!$A$1</definedName>
    <definedName function="false" hidden="false" name="_14N19_" vbProcedure="false">'[2]'!$A$1</definedName>
    <definedName function="false" hidden="false" name="_14P" vbProcedure="false">'[2]'!$A$1</definedName>
    <definedName function="false" hidden="false" name="_15N2_" vbProcedure="false">'[2]'!$A$1</definedName>
    <definedName function="false" hidden="false" name="_15P" vbProcedure="false">'[2]'!$A$1</definedName>
    <definedName function="false" hidden="false" name="_16N20_" vbProcedure="false">'[2]'!$A$1</definedName>
    <definedName function="false" hidden="false" name="_16P" vbProcedure="false">'[2]'!$A$1</definedName>
    <definedName function="false" hidden="false" name="_17N21_" vbProcedure="false">'[2]'!$A$1</definedName>
    <definedName function="false" hidden="false" name="_17P" vbProcedure="false">'[2]'!$A$1</definedName>
    <definedName function="false" hidden="false" name="_18N22_" vbProcedure="false">'[2]'!$A$1</definedName>
    <definedName function="false" hidden="false" name="_18P" vbProcedure="false">'[2]'!$A$1</definedName>
    <definedName function="false" hidden="false" name="_19N23_" vbProcedure="false">'[2]'!$A$1</definedName>
    <definedName function="false" hidden="false" name="_19P" vbProcedure="false">'[2]'!$A$1</definedName>
    <definedName function="false" hidden="false" name="_1_" vbProcedure="false">'[1]#REF'!$A$1</definedName>
    <definedName function="false" hidden="false" name="_2" vbProcedure="false">'[4]#REF'!$A$6:$AA$88</definedName>
    <definedName function="false" hidden="false" name="_20N24_" vbProcedure="false">'[2]'!$A$1</definedName>
    <definedName function="false" hidden="false" name="_20P" vbProcedure="false">'[2]'!$A$1</definedName>
    <definedName function="false" hidden="false" name="_21N25_" vbProcedure="false">'[2]'!$A$1</definedName>
    <definedName function="false" hidden="false" name="_21P" vbProcedure="false">'[2]'!$A$1</definedName>
    <definedName function="false" hidden="false" name="_22N26_" vbProcedure="false">'[2]'!$A$1</definedName>
    <definedName function="false" hidden="false" name="_22P" vbProcedure="false">'[2]'!$A$1</definedName>
    <definedName function="false" hidden="false" name="_23N27_" vbProcedure="false">'[2]'!$A$1</definedName>
    <definedName function="false" hidden="false" name="_23P" vbProcedure="false">'[2]'!$A$1</definedName>
    <definedName function="false" hidden="false" name="_24N28_" vbProcedure="false">'[2]'!$A$1</definedName>
    <definedName function="false" hidden="false" name="_24P" vbProcedure="false">'[2]'!$A$1</definedName>
    <definedName function="false" hidden="false" name="_25N29_" vbProcedure="false">'[2]'!$A$1</definedName>
    <definedName function="false" hidden="false" name="_25P" vbProcedure="false">'[2]'!$A$1</definedName>
    <definedName function="false" hidden="false" name="_26N3_" vbProcedure="false">'[2]'!$A$1</definedName>
    <definedName function="false" hidden="false" name="_26P" vbProcedure="false">'[2]'!$A$1</definedName>
    <definedName function="false" hidden="false" name="_27N30_" vbProcedure="false">'[2]'!$A$1</definedName>
    <definedName function="false" hidden="false" name="_27P" vbProcedure="false">'[2]'!$A$1</definedName>
    <definedName function="false" hidden="false" name="_28N31_" vbProcedure="false">'[2]'!$A$1</definedName>
    <definedName function="false" hidden="false" name="_28P" vbProcedure="false">'[2]'!$A$1</definedName>
    <definedName function="false" hidden="false" name="_29N32_" vbProcedure="false">'[2]'!$A$1</definedName>
    <definedName function="false" hidden="false" name="_29P" vbProcedure="false">'[2]'!$A$1</definedName>
    <definedName function="false" hidden="false" name="_2F" vbProcedure="false">'[2]'!$A$1</definedName>
    <definedName function="false" hidden="false" name="_3" vbProcedure="false">'[4]#REF'!$E$34:$Z$34</definedName>
    <definedName function="false" hidden="false" name="_30N33_" vbProcedure="false">'[2]'!$A$1</definedName>
    <definedName function="false" hidden="false" name="_30P" vbProcedure="false">'[2]'!$A$1</definedName>
    <definedName function="false" hidden="false" name="_31N34_" vbProcedure="false">'[2]'!$A$1</definedName>
    <definedName function="false" hidden="false" name="_32N4_" vbProcedure="false">'[2]'!$A$1</definedName>
    <definedName function="false" hidden="false" name="_33N5_" vbProcedure="false">'[2]'!$A$1</definedName>
    <definedName function="false" hidden="false" name="_34N6_" vbProcedure="false">'[2]'!$A$1</definedName>
    <definedName function="false" hidden="false" name="_35N7_" vbProcedure="false">'[2]'!$A$1</definedName>
    <definedName function="false" hidden="false" name="_36N8_" vbProcedure="false">'[2]'!$A$1</definedName>
    <definedName function="false" hidden="false" name="_37N9_" vbProcedure="false">'[2]'!$A$1</definedName>
    <definedName function="false" hidden="false" name="_38V1_" vbProcedure="false">'[2]'!$A$1</definedName>
    <definedName function="false" hidden="false" name="_39V10_" vbProcedure="false">'[2]'!$A$1</definedName>
    <definedName function="false" hidden="false" name="_3A1_" vbProcedure="false">'[2]'!$A$1</definedName>
    <definedName function="false" hidden="false" name="_40V11_" vbProcedure="false">'[2]'!$A$1</definedName>
    <definedName function="false" hidden="false" name="_41V12_" vbProcedure="false">'[2]'!$A$1</definedName>
    <definedName function="false" hidden="false" name="_42V13_" vbProcedure="false">'[2]'!$A$1</definedName>
    <definedName function="false" hidden="false" name="_43V14_" vbProcedure="false">'[2]'!$A$1</definedName>
    <definedName function="false" hidden="false" name="_44V15_" vbProcedure="false">'[2]'!$A$1</definedName>
    <definedName function="false" hidden="false" name="_45V16_" vbProcedure="false">'[2]'!$A$1</definedName>
    <definedName function="false" hidden="false" name="_46V17_" vbProcedure="false">'[2]'!$A$1</definedName>
    <definedName function="false" hidden="false" name="_47V18_" vbProcedure="false">'[2]'!$A$1</definedName>
    <definedName function="false" hidden="false" name="_48V19_" vbProcedure="false">'[2]'!$A$1</definedName>
    <definedName function="false" hidden="false" name="_49V2_" vbProcedure="false">'[2]'!$A$1</definedName>
    <definedName function="false" hidden="false" name="_4N1_" vbProcedure="false">'[2]'!$A$1</definedName>
    <definedName function="false" hidden="false" name="_50V20_" vbProcedure="false">'[2]'!$A$1</definedName>
    <definedName function="false" hidden="false" name="_51V21_" vbProcedure="false">'[2]'!$A$1</definedName>
    <definedName function="false" hidden="false" name="_52V22_" vbProcedure="false">'[2]'!$A$1</definedName>
    <definedName function="false" hidden="false" name="_53V23_" vbProcedure="false">'[2]'!$A$1</definedName>
    <definedName function="false" hidden="false" name="_54V24_" vbProcedure="false">'[2]'!$A$1</definedName>
    <definedName function="false" hidden="false" name="_55V25_" vbProcedure="false">'[2]'!$A$1</definedName>
    <definedName function="false" hidden="false" name="_56V26_" vbProcedure="false">'[2]'!$A$1</definedName>
    <definedName function="false" hidden="false" name="_57V27_" vbProcedure="false">'[2]'!$A$1</definedName>
    <definedName function="false" hidden="false" name="_58V28_" vbProcedure="false">'[2]'!$A$1</definedName>
    <definedName function="false" hidden="false" name="_59V29_" vbProcedure="false">'[2]'!$A$1</definedName>
    <definedName function="false" hidden="false" name="_5N10_" vbProcedure="false">'[2]'!$A$1</definedName>
    <definedName function="false" hidden="false" name="_60V3_" vbProcedure="false">'[2]'!$A$1</definedName>
    <definedName function="false" hidden="false" name="_61V30_" vbProcedure="false">'[2]'!$A$1</definedName>
    <definedName function="false" hidden="false" name="_62V31_" vbProcedure="false">'[2]'!$A$1</definedName>
    <definedName function="false" hidden="false" name="_63V32_" vbProcedure="false">'[2]'!$A$1</definedName>
    <definedName function="false" hidden="false" name="_64V33_" vbProcedure="false">'[2]'!$A$1</definedName>
    <definedName function="false" hidden="false" name="_65V34_" vbProcedure="false">'[2]'!$A$1</definedName>
    <definedName function="false" hidden="false" name="_66V35_" vbProcedure="false">'[2]'!$A$1</definedName>
    <definedName function="false" hidden="false" name="_67V36_" vbProcedure="false">'[2]'!$A$1</definedName>
    <definedName function="false" hidden="false" name="_68V37_" vbProcedure="false">'[2]'!$A$1</definedName>
    <definedName function="false" hidden="false" name="_69V38_" vbProcedure="false">'[2]'!$A$1</definedName>
    <definedName function="false" hidden="false" name="_6N11_" vbProcedure="false">'[2]'!$A$1</definedName>
    <definedName function="false" hidden="false" name="_70V4_" vbProcedure="false">'[2]'!$A$1</definedName>
    <definedName function="false" hidden="false" name="_71V5_" vbProcedure="false">'[2]'!$A$1</definedName>
    <definedName function="false" hidden="false" name="_72V6_" vbProcedure="false">'[2]'!$A$1</definedName>
    <definedName function="false" hidden="false" name="_73V7_" vbProcedure="false">'[2]'!$A$1</definedName>
    <definedName function="false" hidden="false" name="_74V8_" vbProcedure="false">'[2]'!$A$1</definedName>
    <definedName function="false" hidden="false" name="_75V9_" vbProcedure="false">'[2]'!$A$1</definedName>
    <definedName function="false" hidden="false" name="_7N12_" vbProcedure="false">'[2]'!$A$1</definedName>
    <definedName function="false" hidden="false" name="_8N13_" vbProcedure="false">'[2]'!$A$1</definedName>
    <definedName function="false" hidden="false" name="_9N14_" vbProcedure="false">'[2]'!$A$1</definedName>
    <definedName function="false" hidden="false" name="_A1" vbProcedure="false">'[2]'!$A$1</definedName>
    <definedName function="false" hidden="false" name="_A10" vbProcedure="false">'[2]'!$A$1</definedName>
    <definedName function="false" hidden="false" name="_A11" vbProcedure="false">'[2]'!$A$1</definedName>
    <definedName function="false" hidden="false" name="_A12" vbProcedure="false">'[2]'!$A$1</definedName>
    <definedName function="false" hidden="false" name="_A13" vbProcedure="false">'[2]'!$A$1</definedName>
    <definedName function="false" hidden="false" name="_A14" vbProcedure="false">'[2]'!$A$1</definedName>
    <definedName function="false" hidden="false" name="_A15" vbProcedure="false">'[2]'!$A$1</definedName>
    <definedName function="false" hidden="false" name="_A16" vbProcedure="false">'[2]'!$A$1</definedName>
    <definedName function="false" hidden="false" name="_A17" vbProcedure="false">'[2]'!$A$1</definedName>
    <definedName function="false" hidden="false" name="_A18" vbProcedure="false">'[2]'!$A$1</definedName>
    <definedName function="false" hidden="false" name="_A19" vbProcedure="false">'[2]'!$A$1</definedName>
    <definedName function="false" hidden="false" name="_A2" vbProcedure="false">'[2]'!$A$1</definedName>
    <definedName function="false" hidden="false" name="_A20" vbProcedure="false">'[2]'!$A$1</definedName>
    <definedName function="false" hidden="false" name="_A21" vbProcedure="false">'[2]'!$A$1</definedName>
    <definedName function="false" hidden="false" name="_A22" vbProcedure="false">'[2]'!$A$1</definedName>
    <definedName function="false" hidden="false" name="_A23" vbProcedure="false">'[2]'!$A$1</definedName>
    <definedName function="false" hidden="false" name="_A24" vbProcedure="false">'[2]'!$A$1</definedName>
    <definedName function="false" hidden="false" name="_A25" vbProcedure="false">'[2]'!$A$1</definedName>
    <definedName function="false" hidden="false" name="_A26" vbProcedure="false">'[2]'!$A$1</definedName>
    <definedName function="false" hidden="false" name="_A27" vbProcedure="false">'[2]'!$A$1</definedName>
    <definedName function="false" hidden="false" name="_A28" vbProcedure="false">'[2]'!$A$1</definedName>
    <definedName function="false" hidden="false" name="_A29" vbProcedure="false">'[2]'!$A$1</definedName>
    <definedName function="false" hidden="false" name="_A3" vbProcedure="false">'[2]'!$A$1</definedName>
    <definedName function="false" hidden="false" name="_A30" vbProcedure="false">'[2]'!$A$1</definedName>
    <definedName function="false" hidden="false" name="_A31" vbProcedure="false">'[2]'!$A$1</definedName>
    <definedName function="false" hidden="false" name="_A32" vbProcedure="false">'[2]'!$A$1</definedName>
    <definedName function="false" hidden="false" name="_A33" vbProcedure="false">'[2]'!$A$1</definedName>
    <definedName function="false" hidden="false" name="_A34" vbProcedure="false">'[2]'!$A$1</definedName>
    <definedName function="false" hidden="false" name="_A35" vbProcedure="false">'[2]'!$A$1</definedName>
    <definedName function="false" hidden="false" name="_A36" vbProcedure="false">'[2]'!$A$1</definedName>
    <definedName function="false" hidden="false" name="_A37" vbProcedure="false">'[2]'!$A$1</definedName>
    <definedName function="false" hidden="false" name="_A38" vbProcedure="false">'[2]'!$A$1</definedName>
    <definedName function="false" hidden="false" name="_A39" vbProcedure="false">'[2]'!$A$1</definedName>
    <definedName function="false" hidden="false" name="_A4" vbProcedure="false">'[2]'!$A$1</definedName>
    <definedName function="false" hidden="false" name="_A40" vbProcedure="false">'[2]'!$A$1</definedName>
    <definedName function="false" hidden="false" name="_A41" vbProcedure="false">'[2]'!$A$1</definedName>
    <definedName function="false" hidden="false" name="_A42" vbProcedure="false">'[2]'!$A$1</definedName>
    <definedName function="false" hidden="false" name="_A43" vbProcedure="false">'[2]'!$A$1</definedName>
    <definedName function="false" hidden="false" name="_A44" vbProcedure="false">'[2]'!$A$1</definedName>
    <definedName function="false" hidden="false" name="_A45" vbProcedure="false">'[2]'!$A$1</definedName>
    <definedName function="false" hidden="false" name="_A46" vbProcedure="false">'[2]'!$A$1</definedName>
    <definedName function="false" hidden="false" name="_A47" vbProcedure="false">'[2]'!$A$1</definedName>
    <definedName function="false" hidden="false" name="_A48" vbProcedure="false">'[2]'!$A$1</definedName>
    <definedName function="false" hidden="false" name="_A49" vbProcedure="false">'[2]'!$A$1</definedName>
    <definedName function="false" hidden="false" name="_A5" vbProcedure="false">'[2]'!$A$1</definedName>
    <definedName function="false" hidden="false" name="_A50" vbProcedure="false">'[2]'!$A$1</definedName>
    <definedName function="false" hidden="false" name="_A51" vbProcedure="false">'[2]'!$A$1</definedName>
    <definedName function="false" hidden="false" name="_A52" vbProcedure="false">'[2]'!$A$1</definedName>
    <definedName function="false" hidden="false" name="_A53" vbProcedure="false">'[2]'!$A$1</definedName>
    <definedName function="false" hidden="false" name="_A54" vbProcedure="false">'[2]'!$A$1</definedName>
    <definedName function="false" hidden="false" name="_A55" vbProcedure="false">'[2]'!$A$1</definedName>
    <definedName function="false" hidden="false" name="_A56" vbProcedure="false">'[2]'!$A$1</definedName>
    <definedName function="false" hidden="false" name="_A57" vbProcedure="false">'[2]'!$A$1</definedName>
    <definedName function="false" hidden="false" name="_A58" vbProcedure="false">'[2]'!$A$1</definedName>
    <definedName function="false" hidden="false" name="_A59" vbProcedure="false">'[2]'!$A$1</definedName>
    <definedName function="false" hidden="false" name="_A6" vbProcedure="false">'[2]'!$A$1</definedName>
    <definedName function="false" hidden="false" name="_A60" vbProcedure="false">'[2]'!$A$1</definedName>
    <definedName function="false" hidden="false" name="_A61" vbProcedure="false">'[2]'!$A$1</definedName>
    <definedName function="false" hidden="false" name="_A62" vbProcedure="false">'[2]'!$A$1</definedName>
    <definedName function="false" hidden="false" name="_A63" vbProcedure="false">'[2]'!$A$1</definedName>
    <definedName function="false" hidden="false" name="_A64" vbProcedure="false">'[2]'!$A$1</definedName>
    <definedName function="false" hidden="false" name="_A65" vbProcedure="false">'[2]'!$A$1</definedName>
    <definedName function="false" hidden="false" name="_A66" vbProcedure="false">'[2]'!$A$1</definedName>
    <definedName function="false" hidden="false" name="_A67" vbProcedure="false">'[2]'!$A$1</definedName>
    <definedName function="false" hidden="false" name="_A68" vbProcedure="false">'[2]'!$A$1</definedName>
    <definedName function="false" hidden="false" name="_A69" vbProcedure="false">'[2]'!$A$1</definedName>
    <definedName function="false" hidden="false" name="_A7" vbProcedure="false">'[2]'!$A$1</definedName>
    <definedName function="false" hidden="false" name="_A70" vbProcedure="false">'[2]'!$A$1</definedName>
    <definedName function="false" hidden="false" name="_A71" vbProcedure="false">'[2]'!$A$1</definedName>
    <definedName function="false" hidden="false" name="_A73" vbProcedure="false">'[2]'!$A$1</definedName>
    <definedName function="false" hidden="false" name="_A74" vbProcedure="false">'[2]'!$A$1</definedName>
    <definedName function="false" hidden="false" name="_A75" vbProcedure="false">'[2]'!$A$1</definedName>
    <definedName function="false" hidden="false" name="_A76" vbProcedure="false">'[2]'!$A$1</definedName>
    <definedName function="false" hidden="false" name="_A77" vbProcedure="false">'[2]'!$A$1</definedName>
    <definedName function="false" hidden="false" name="_A78" vbProcedure="false">'[2]'!$A$1</definedName>
    <definedName function="false" hidden="false" name="_A79" vbProcedure="false">'[2]'!$A$1</definedName>
    <definedName function="false" hidden="false" name="_A8" vbProcedure="false">'[2]'!$A$1</definedName>
    <definedName function="false" hidden="false" name="_A81" vbProcedure="false">'[2]'!$A$1</definedName>
    <definedName function="false" hidden="false" name="_A82" vbProcedure="false">'[2]'!$A$1</definedName>
    <definedName function="false" hidden="false" name="_A9" vbProcedure="false">'[2]'!$A$1</definedName>
    <definedName function="false" hidden="false" name="_DAT1" vbProcedure="false">'[5]'!$B$2</definedName>
    <definedName function="false" hidden="false" name="_DAT10" vbProcedure="false">'[5]'!$B$2</definedName>
    <definedName function="false" hidden="false" name="_DAT11" vbProcedure="false">'[5]'!$B$2</definedName>
    <definedName function="false" hidden="false" name="_DAT12" vbProcedure="false">'[5]'!$B$2</definedName>
    <definedName function="false" hidden="false" name="_DAT13" vbProcedure="false">'[5]'!$B$2</definedName>
    <definedName function="false" hidden="false" name="_DAT14" vbProcedure="false">'[5]'!$B$2</definedName>
    <definedName function="false" hidden="false" name="_DAT15" vbProcedure="false">'[5]'!$B$2</definedName>
    <definedName function="false" hidden="false" name="_DAT16" vbProcedure="false">'[5]'!$B$2</definedName>
    <definedName function="false" hidden="false" name="_DAT17" vbProcedure="false">'[5]'!$B$2</definedName>
    <definedName function="false" hidden="false" name="_DAT18" vbProcedure="false">'[5]'!$B$2</definedName>
    <definedName function="false" hidden="false" name="_DAT19" vbProcedure="false">'[5]'!$B$2</definedName>
    <definedName function="false" hidden="false" name="_DAT2" vbProcedure="false">'[5]'!$B$2</definedName>
    <definedName function="false" hidden="false" name="_DAT20" vbProcedure="false">'[5]'!$B$2</definedName>
    <definedName function="false" hidden="false" name="_DAT3" vbProcedure="false">'[5]'!$B$2</definedName>
    <definedName function="false" hidden="false" name="_DAT4" vbProcedure="false">'[5]'!$B$2</definedName>
    <definedName function="false" hidden="false" name="_DAT5" vbProcedure="false">'[5]'!$B$2</definedName>
    <definedName function="false" hidden="false" name="_DAT6" vbProcedure="false">'[5]'!$B$2</definedName>
    <definedName function="false" hidden="false" name="_DAT7" vbProcedure="false">'[5]'!$B$2</definedName>
    <definedName function="false" hidden="false" name="_DAT8" vbProcedure="false">'[5]'!$B$2</definedName>
    <definedName function="false" hidden="false" name="_DAT9" vbProcedure="false">'[5]'!$B$2</definedName>
    <definedName function="false" hidden="false" name="_DIP100" vbProcedure="false">'[2]'!$A$1</definedName>
    <definedName function="false" hidden="false" name="_DIP300" vbProcedure="false">'[2]'!$A$1</definedName>
    <definedName function="false" hidden="false" name="_DIP500" vbProcedure="false">'[2]'!$A$1</definedName>
    <definedName function="false" hidden="false" name="_DIP600" vbProcedure="false">'[2]'!$A$1</definedName>
    <definedName function="false" hidden="false" name="_DIP700" vbProcedure="false">'[2]'!$A$1</definedName>
    <definedName function="false" hidden="false" name="_DIP75" vbProcedure="false">'[2]'!$A$1</definedName>
    <definedName function="false" hidden="false" name="_Fill" vbProcedure="false">'[2]'!$A$1</definedName>
    <definedName function="false" hidden="false" name="_HYO01" vbProcedure="false">NA()</definedName>
    <definedName function="false" hidden="false" name="_HYO02" vbProcedure="false">NA()</definedName>
    <definedName function="false" hidden="false" name="_I1" vbProcedure="false">'[2]'!$D$4</definedName>
    <definedName function="false" hidden="false" name="_I2" vbProcedure="false">'[2]'!$A$1</definedName>
    <definedName function="false" hidden="false" name="_I3" vbProcedure="false">'[2]'!$A$1</definedName>
    <definedName function="false" hidden="false" name="_kb1" vbProcedure="false">'[2]'!$A$1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2]'!$A$1</definedName>
    <definedName function="false" hidden="false" name="_Key2" vbProcedure="false">'[2]'!$A$1</definedName>
    <definedName function="false" hidden="false" name="_kh1" vbProcedure="false">'[2]'!$A$1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NO1" vbProcedure="false">'[2]'!$A$1</definedName>
    <definedName function="false" hidden="false" name="_NO2" vbProcedure="false">'[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2]'!$IV$256</definedName>
    <definedName function="false" hidden="false" name="_P1" vbProcedure="false">'[2]'!$A$1</definedName>
    <definedName function="false" hidden="false" name="_p2" vbProcedure="false">'[2]'!$A$1</definedName>
    <definedName function="false" hidden="false" name="_p3" vbProcedure="false">'[2]'!$A$1</definedName>
    <definedName function="false" hidden="false" name="_rb1" vbProcedure="false">'[2]'!$A$1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egression_Int" vbProcedure="false">1</definedName>
    <definedName function="false" hidden="false" name="_rh1" vbProcedure="false">'[2]'!$B$2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ort" vbProcedure="false">'[5]'!$B$2</definedName>
    <definedName function="false" hidden="false" name="_X" vbProcedure="false">'[5]'!$B$2</definedName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HYO01" vbProcedure="false">NA()</definedName>
    <definedName function="false" hidden="false" name="__HYO02" vbProcedure="false">NA()</definedName>
    <definedName function="false" hidden="false" name="_マスター名" vbProcedure="false">'[2]'!$A$1</definedName>
    <definedName function="false" hidden="false" name="_一般管理費" vbProcedure="false">'[5]'!$B$2</definedName>
    <definedName function="false" hidden="false" name="_一般管理費_補" vbProcedure="false">'[5]'!$B$2</definedName>
    <definedName function="false" hidden="false" name="_仮設費" vbProcedure="false">'[5]'!$B$2</definedName>
    <definedName function="false" hidden="false" name="_件名" vbProcedure="false">'[2]'!$A$1</definedName>
    <definedName function="false" hidden="false" name="_作成日" vbProcedure="false">'[2]'!$A$1</definedName>
    <definedName function="false" hidden="false" name="_共通仮設費" vbProcedure="false">'[5]'!$B$2</definedName>
    <definedName function="false" hidden="false" name="_労務者輸送費" vbProcedure="false">'[5]'!$B$2</definedName>
    <definedName function="false" hidden="false" name="_営繕損料" vbProcedure="false">'[5]'!$B$2</definedName>
    <definedName function="false" hidden="false" name="_変更日" vbProcedure="false">'[2]'!$A$1</definedName>
    <definedName function="false" hidden="false" name="_安全費" vbProcedure="false">'[5]'!$B$2</definedName>
    <definedName function="false" hidden="false" name="_工事価格" vbProcedure="false">'[5]'!$B$2</definedName>
    <definedName function="false" hidden="false" name="_工事価格_補" vbProcedure="false">'[5]'!$B$2</definedName>
    <definedName function="false" hidden="false" name="_工事原価" vbProcedure="false">'[5]'!$B$2</definedName>
    <definedName function="false" hidden="false" name="_役務費" vbProcedure="false">'[5]'!$B$2</definedName>
    <definedName function="false" hidden="false" name="_技術管理費" vbProcedure="false">'[5]'!$B$2</definedName>
    <definedName function="false" hidden="false" name="_技術管理費積上" vbProcedure="false">'[5]'!$B$2</definedName>
    <definedName function="false" hidden="false" name="_支給品費" vbProcedure="false">'[5]'!$B$2</definedName>
    <definedName function="false" hidden="false" name="_準備費" vbProcedure="false">'[5]'!$B$2</definedName>
    <definedName function="false" hidden="false" name="_特殊製品費" vbProcedure="false">'[5]'!$B$2</definedName>
    <definedName function="false" hidden="false" name="_現場管理費" vbProcedure="false">'[5]'!$B$2</definedName>
    <definedName function="false" hidden="false" name="_環境対策費" vbProcedure="false">'[5]'!$B$2</definedName>
    <definedName function="false" hidden="false" name="_発注者" vbProcedure="false">'[2]'!$A$1</definedName>
    <definedName function="false" hidden="false" name="_直接工事費" vbProcedure="false">'[5]'!$B$2</definedName>
    <definedName function="false" hidden="false" name="_純工事費" vbProcedure="false">'[5]'!$B$2</definedName>
    <definedName function="false" hidden="false" name="_経費算出精度" vbProcedure="false">'[5]'!$B$2</definedName>
    <definedName function="false" hidden="false" name="_運搬費" vbProcedure="false">'[5]'!$B$2</definedName>
    <definedName function="false" hidden="false" name="_運搬費_率" vbProcedure="false">'[5]'!$B$2</definedName>
    <definedName function="false" hidden="false" name="_運搬費積上" vbProcedure="false">'[5]'!$B$2</definedName>
    <definedName function="false" hidden="false" name="_１_給排水衛生設備工事" vbProcedure="false">'[4]#REF'!$A$5:$A$10</definedName>
    <definedName function="false" hidden="false" name="①" vbProcedure="false">'[10]'!$E$54</definedName>
    <definedName function="false" hidden="false" name="あ" vbProcedure="false">'[10]'!$A$1</definedName>
    <definedName function="false" hidden="false" name="ああ" vbProcedure="false">'[2]'!$A$1</definedName>
    <definedName function="false" hidden="false" name="あああ" vbProcedure="false">'[2]'!$A$1</definedName>
    <definedName function="false" hidden="false" name="ああああ" vbProcedure="false">'[2]'!$A$1</definedName>
    <definedName function="false" hidden="false" name="いらない列1" vbProcedure="false">'[24]'!$A$3:$I$3</definedName>
    <definedName function="false" hidden="false" name="さん" vbProcedure="false">'[26]NO.1発進'!$AA$6683</definedName>
    <definedName function="false" hidden="false" name="その他" vbProcedure="false">'[2]'!$A$1</definedName>
    <definedName function="false" hidden="false" name="その他器具" vbProcedure="false">'[2]'!$A$1</definedName>
    <definedName function="false" hidden="false" name="その他率" vbProcedure="false">'[2]'!$A$1</definedName>
    <definedName function="false" hidden="false" name="その他１" vbProcedure="false">'[2]'!$A$1</definedName>
    <definedName function="false" hidden="false" name="その他２" vbProcedure="false">'[2]'!$A$1</definedName>
    <definedName function="false" hidden="false" name="その他３" vbProcedure="false">'[2]'!$A$1</definedName>
    <definedName function="false" hidden="false" name="たく" vbProcedure="false">'[33]MACRO1.XLM'!$A$58</definedName>
    <definedName function="false" hidden="false" name="っｗ" vbProcedure="false">'[2]'!$A$1</definedName>
    <definedName function="false" hidden="false" name="とび工" vbProcedure="false">'[2]'!$A$1</definedName>
    <definedName function="false" hidden="false" name="に" vbProcedure="false">'[26]NO.1発進'!$AA$6683</definedName>
    <definedName function="false" hidden="false" name="はつり工" vbProcedure="false">'[2]'!$A$1</definedName>
    <definedName function="false" hidden="false" name="やりかた" vbProcedure="false">NA()</definedName>
    <definedName function="false" hidden="false" name="インターホン" vbProcedure="false">'[2]'!$A$1</definedName>
    <definedName function="false" hidden="false" name="グループ1" vbProcedure="false">"グループ 400"</definedName>
    <definedName function="false" hidden="false" name="グループ2" vbProcedure="false">"グループ 404"</definedName>
    <definedName function="false" hidden="false" name="ケーブル電線類" vbProcedure="false">'[2]'!$A$1</definedName>
    <definedName function="false" hidden="false" name="スタイル" vbProcedure="false">'[2]'!$A$1</definedName>
    <definedName function="false" hidden="false" name="データ" vbProcedure="false">'[5]'!$B$2</definedName>
    <definedName function="false" hidden="false" name="パシ" vbProcedure="false">'[10]'!$B$3:$D$3</definedName>
    <definedName function="false" hidden="false" name="リンクボタン" vbProcedure="false">"ボタン 19"</definedName>
    <definedName function="false" hidden="false" name="一位代価表" vbProcedure="false">'[2]'!$A$1</definedName>
    <definedName function="false" hidden="false" name="一般労務費" vbProcedure="false">'[2]'!$A$1</definedName>
    <definedName function="false" hidden="false" name="一般管理費等" vbProcedure="false">'[14]#REF'!$H$36</definedName>
    <definedName function="false" hidden="false" name="一般費率" vbProcedure="false">'[5]'!$B$2</definedName>
    <definedName function="false" hidden="false" name="一般運転手" vbProcedure="false">'[2]'!$A$1</definedName>
    <definedName function="false" hidden="false" name="上結線" vbProcedure="false">[マクロ]_上結線</definedName>
    <definedName function="false" hidden="false" name="下在地労務一" vbProcedure="false">[35]配管労務総括!$A$5:$L$110</definedName>
    <definedName function="false" hidden="false" name="下在地材料一" vbProcedure="false">[35]配管材料総括!$A$5:$N$142</definedName>
    <definedName function="false" hidden="false" name="下範囲" vbProcedure="false">MIN('[5]'!$A$1)</definedName>
    <definedName function="false" hidden="false" name="下結線" vbProcedure="false">[マクロ]_下結線</definedName>
    <definedName function="false" hidden="false" name="下線" vbProcedure="false">[36]ﾗｲﾅｰ数量!$AK$477</definedName>
    <definedName function="false" hidden="false" name="丸" vbProcedure="false">'[5]'!$B$2</definedName>
    <definedName function="false" hidden="false" name="九九すくすく" vbProcedure="false">[38]Ｃ立坑!$GR$200</definedName>
    <definedName function="false" hidden="false" name="事務費1印刷" vbProcedure="false">'[5]'!$B$2</definedName>
    <definedName function="false" hidden="false" name="事務費2印刷" vbProcedure="false">'[5]'!$B$2</definedName>
    <definedName function="false" hidden="false" name="事務費3印刷" vbProcedure="false">'[5]'!$B$2</definedName>
    <definedName function="false" hidden="false" name="事務費印刷" vbProcedure="false">'[5]'!$B$2</definedName>
    <definedName function="false" hidden="false" name="事業費印刷" vbProcedure="false">'[5]'!$B$2</definedName>
    <definedName function="false" hidden="false" name="人力埋戻工" vbProcedure="false">'[2]'!$A$1</definedName>
    <definedName function="false" hidden="false" name="人力埋戻工ﾀﾝﾊﾟｰ" vbProcedure="false">'[2]'!$A$1</definedName>
    <definedName function="false" hidden="false" name="人力床堀" vbProcedure="false">'[2]'!$A$1</definedName>
    <definedName function="false" hidden="false" name="人孔種別0" vbProcedure="false">[34]Macro1!$F$1</definedName>
    <definedName function="false" hidden="false" name="人孔種別1" vbProcedure="false">[34]Macro1!$G$1</definedName>
    <definedName function="false" hidden="false" name="人工集計表" vbProcedure="false">'[2]'!$A$1</definedName>
    <definedName function="false" hidden="false" name="代価" vbProcedure="false">'[5]'!$B$2</definedName>
    <definedName function="false" hidden="false" name="代価400" vbProcedure="false">[44]代価7!$AJ$2:$AR$4753</definedName>
    <definedName function="false" hidden="false" name="代価800" vbProcedure="false">[44]代価8!$AJ$2:$AR$361</definedName>
    <definedName function="false" hidden="false" name="代価表" vbProcedure="false">NA()</definedName>
    <definedName function="false" hidden="false" name="代価１A" vbProcedure="false">'[4]#REF'!$B$2</definedName>
    <definedName function="false" hidden="false" name="代価２A" vbProcedure="false">'[4]#REF'!$B$2</definedName>
    <definedName function="false" hidden="false" name="仮設工事単価表" vbProcedure="false">'[5]'!$B$2</definedName>
    <definedName function="false" hidden="false" name="仮設費" vbProcedure="false">'[14]#REF'!$H$20</definedName>
    <definedName function="false" hidden="false" name="会社名" vbProcedure="false">'[10]'!$B$2:$D$3</definedName>
    <definedName function="false" hidden="false" name="元号" vbProcedure="false">'[5]'!$B$2</definedName>
    <definedName function="false" hidden="false" name="入力" vbProcedure="false">'[5]'!$B$2</definedName>
    <definedName function="false" hidden="false" name="全代価" vbProcedure="false">'[2]'!$AG$33</definedName>
    <definedName function="false" hidden="false" name="全体調印刷" vbProcedure="false">'[5]'!$B$2</definedName>
    <definedName function="false" hidden="false" name="全体頁印刷" vbProcedure="false">'[5]'!$B$2</definedName>
    <definedName function="false" hidden="false" name="全単価表" vbProcedure="false">'[5]'!$B$2</definedName>
    <definedName function="false" hidden="false" name="全頁印刷" vbProcedure="false">'[5]'!$B$2</definedName>
    <definedName function="false" hidden="false" name="八戸北2_PAC" vbProcedure="false">'[2]'!$A$1</definedName>
    <definedName function="false" hidden="false" name="共通仮設費" vbProcedure="false">'[5]'!$B$2</definedName>
    <definedName function="false" hidden="false" name="共通補正" vbProcedure="false">'[5]'!$B$2</definedName>
    <definedName function="false" hidden="false" name="内1調査費" vbProcedure="false">'[5]'!$B$2</definedName>
    <definedName function="false" hidden="false" name="内2調査費" vbProcedure="false">'[5]'!$B$2</definedName>
    <definedName function="false" hidden="false" name="内径" vbProcedure="false">'[10]'!$U$78</definedName>
    <definedName function="false" hidden="false" name="内訳" vbProcedure="false">'[8]'!$CO$93</definedName>
    <definedName function="false" hidden="false" name="内訳書" vbProcedure="false">'[2]'!$A$1</definedName>
    <definedName function="false" hidden="false" name="再建築費" vbProcedure="false">'[4]#REF'!$A$4:$Z$369</definedName>
    <definedName function="false" hidden="false" name="処理場用" vbProcedure="false">[15]設計書!$CO$93</definedName>
    <definedName function="false" hidden="false" name="刃先径" vbProcedure="false">'[10]'!$U$79</definedName>
    <definedName function="false" hidden="false" name="切込砕石Cｰ30" vbProcedure="false">'[2]'!$A$1</definedName>
    <definedName function="false" hidden="false" name="切込砕石Cｰ40" vbProcedure="false">'[2]'!$A$1</definedName>
    <definedName function="false" hidden="false" name="切込砕石Cｰ80" vbProcedure="false">'[2]'!$A$1</definedName>
    <definedName function="false" hidden="false" name="別紙内訳" vbProcedure="false">'[5]'!$B$2</definedName>
    <definedName function="false" hidden="false" name="別表１０" vbProcedure="false">'[5]'!$B$2</definedName>
    <definedName function="false" hidden="false" name="別表１１" vbProcedure="false">'[5]'!$B$2</definedName>
    <definedName function="false" hidden="false" name="別表１３" vbProcedure="false">'[5]'!$B$2</definedName>
    <definedName function="false" hidden="false" name="別表１４" vbProcedure="false">'[5]'!$B$2</definedName>
    <definedName function="false" hidden="false" name="別表２" vbProcedure="false">'[5]'!$B$2</definedName>
    <definedName function="false" hidden="false" name="別表３" vbProcedure="false">'[5]'!$B$2</definedName>
    <definedName function="false" hidden="false" name="別表４" vbProcedure="false">'[5]'!$B$2</definedName>
    <definedName function="false" hidden="false" name="別表８" vbProcedure="false">'[5]'!$B$2</definedName>
    <definedName function="false" hidden="false" name="別表９" vbProcedure="false">'[5]'!$B$2</definedName>
    <definedName function="false" hidden="false" name="制御盤" vbProcedure="false">'[5]'!$B$2</definedName>
    <definedName function="false" hidden="false" name="剥離剤" vbProcedure="false">'[2]'!$A$1</definedName>
    <definedName function="false" hidden="false" name="副単" vbProcedure="false">'[2]'!$A$1</definedName>
    <definedName function="false" hidden="false" name="労務単価" vbProcedure="false">'[5]'!$B$2</definedName>
    <definedName function="false" hidden="false" name="単位" vbProcedure="false">'[4]#REF'!$C$1</definedName>
    <definedName function="false" hidden="false" name="単価" vbProcedure="false">'[2]'!$A$1</definedName>
    <definedName function="false" hidden="false" name="単価一覧表" vbProcedure="false">'[5]'!$B$2</definedName>
    <definedName function="false" hidden="false" name="単価表" vbProcedure="false">'[2]'!$AH$34</definedName>
    <definedName function="false" hidden="false" name="単価ﾏｽﾀ" vbProcedure="false">'[4]#REF'!$A$2:$I$6001</definedName>
    <definedName function="false" hidden="false" name="印刷" vbProcedure="false">'[2]'!$A$1</definedName>
    <definedName function="false" hidden="false" name="印刷05" vbProcedure="false">'[2]'!$A$1</definedName>
    <definedName function="false" hidden="false" name="印刷1" vbProcedure="false">[34]Macro1!$A$1</definedName>
    <definedName function="false" hidden="false" name="印刷10" vbProcedure="false">'[2]'!$A$1</definedName>
    <definedName function="false" hidden="false" name="印刷2" vbProcedure="false">'[24]'!$E$5</definedName>
    <definedName function="false" hidden="false" name="印刷20" vbProcedure="false">'[2]'!$A$1</definedName>
    <definedName function="false" hidden="false" name="印刷30" vbProcedure="false">'[2]'!$A$1</definedName>
    <definedName function="false" hidden="false" name="印刷40" vbProcedure="false">'[2]'!$A$1</definedName>
    <definedName function="false" hidden="false" name="印刷50" vbProcedure="false">'[2]'!$A$1</definedName>
    <definedName function="false" hidden="false" name="印刷EX" vbProcedure="false">'[2]'!$A$1</definedName>
    <definedName function="false" hidden="false" name="印刷範囲" vbProcedure="false">'[25]'!$B$4:$AJ$40</definedName>
    <definedName function="false" hidden="false" name="印刷領域" vbProcedure="false">'[9]'!$J$1:$IV$1048576</definedName>
    <definedName function="false" hidden="false" name="収支精算" vbProcedure="false">'[5]'!$B$2</definedName>
    <definedName function="false" hidden="false" name="受入額書" vbProcedure="false">'[5]'!$B$2</definedName>
    <definedName function="false" hidden="false" name="名称" vbProcedure="false">'[5]'!$B$2</definedName>
    <definedName function="false" hidden="false" name="呼び径" vbProcedure="false">'[10]'!$V$7</definedName>
    <definedName function="false" hidden="false" name="営繕費" vbProcedure="false">'[14]#REF'!$H$22</definedName>
    <definedName function="false" hidden="false" name="国庫請求1" vbProcedure="false">'[5]'!$B$2</definedName>
    <definedName function="false" hidden="false" name="国庫請求2" vbProcedure="false">'[5]'!$B$2</definedName>
    <definedName function="false" hidden="false" name="国庫請求全頁" vbProcedure="false">'[5]'!$B$2</definedName>
    <definedName function="false" hidden="false" name="国際" vbProcedure="false">'[10]'!$B$2:$D$2</definedName>
    <definedName function="false" hidden="false" name="土工" vbProcedure="false">'[26]NO.1発進'!$AA$6683</definedName>
    <definedName function="false" hidden="false" name="土工2" vbProcedure="false">'[10]'!$CV$107:$DW$442</definedName>
    <definedName function="false" hidden="false" name="土木世話役" vbProcedure="false">'[2]'!$A$1</definedName>
    <definedName function="false" hidden="false" name="土木費率" vbProcedure="false">'[5]'!$B$2</definedName>
    <definedName function="false" hidden="false" name="土量" vbProcedure="false">'[2]'!$A$1</definedName>
    <definedName function="false" hidden="false" name="型枠_小型" vbProcedure="false">'[2]'!$A$1</definedName>
    <definedName function="false" hidden="false" name="型枠_小型Ⅱ" vbProcedure="false">'[2]'!$A$1</definedName>
    <definedName function="false" hidden="false" name="型枠_無筋" vbProcedure="false">'[2]'!$A$1</definedName>
    <definedName function="false" hidden="false" name="型枠_鉄筋" vbProcedure="false">'[2]'!$A$1</definedName>
    <definedName function="false" hidden="false" name="型枠工" vbProcedure="false">'[2]'!$A$1</definedName>
    <definedName function="false" hidden="false" name="型枠工事単価表" vbProcedure="false">'[5]'!$B$2</definedName>
    <definedName function="false" hidden="false" name="型枠支保工" vbProcedure="false">'[5]'!$B$2</definedName>
    <definedName function="false" hidden="false" name="型枠補正" vbProcedure="false">'[5]'!$B$2</definedName>
    <definedName function="false" hidden="false" name="基本設定" vbProcedure="false">'[5]'!$B$2</definedName>
    <definedName function="false" hidden="false" name="基礎率" vbProcedure="false">'[4]#REF'!$A$2:$H$7</definedName>
    <definedName function="false" hidden="false" name="塗装工" vbProcedure="false">'[2]'!$A$1</definedName>
    <definedName function="false" hidden="false" name="塗装工事単価表" vbProcedure="false">'[5]'!$B$2</definedName>
    <definedName function="false" hidden="false" name="塗装面積" vbProcedure="false">'[2]'!$A$1</definedName>
    <definedName function="false" hidden="false" name="墨出し" vbProcedure="false">NA()</definedName>
    <definedName function="false" hidden="false" name="外壁" vbProcedure="false">'[4]#REF'!$A$4:$Q$54</definedName>
    <definedName function="false" hidden="false" name="外径" vbProcedure="false">'[10]'!$U$77</definedName>
    <definedName function="false" hidden="false" name="外部足場" vbProcedure="false">NA()</definedName>
    <definedName function="false" hidden="false" name="大工" vbProcedure="false">'[2]'!$A$1</definedName>
    <definedName function="false" hidden="false" name="安全費" vbProcedure="false">'[14]#REF'!$H$26</definedName>
    <definedName function="false" hidden="false" name="実績申請1頁" vbProcedure="false">'[5]'!$B$2</definedName>
    <definedName function="false" hidden="false" name="実績申請2頁" vbProcedure="false">'[5]'!$B$2</definedName>
    <definedName function="false" hidden="false" name="実績申請3頁" vbProcedure="false">'[5]'!$B$2</definedName>
    <definedName function="false" hidden="false" name="実績申請全頁" vbProcedure="false">'[5]'!$B$2</definedName>
    <definedName function="false" hidden="false" name="密粒AS" vbProcedure="false">'[2]'!$A$1</definedName>
    <definedName function="false" hidden="false" name="導水管1" vbProcedure="false">'[2]'!$A$1</definedName>
    <definedName function="false" hidden="false" name="山砂" vbProcedure="false">'[2]'!$A$1</definedName>
    <definedName function="false" hidden="false" name="川原" vbProcedure="false">'[10]'!$D$2:$D$3</definedName>
    <definedName function="false" hidden="false" name="工事価格" vbProcedure="false">'[5]'!$B$2</definedName>
    <definedName function="false" hidden="false" name="工事原価" vbProcedure="false">'[5]'!$B$2</definedName>
    <definedName function="false" hidden="false" name="工場派遣労務費" vbProcedure="false">'[2]'!$AF$32</definedName>
    <definedName function="false" hidden="false" name="工数" vbProcedure="false">'[2]'!$A$1</definedName>
    <definedName function="false" hidden="false" name="工程表" vbProcedure="false">[マクロ]_工程表</definedName>
    <definedName function="false" hidden="false" name="工種" vbProcedure="false">[39]設備名!$B$3:$B$20</definedName>
    <definedName function="false" hidden="false" name="左官" vbProcedure="false">'[2]'!$A$1</definedName>
    <definedName function="false" hidden="false" name="左範囲" vbProcedure="false">('[5]'!$B$2,MIN('[5]'!$A$1025))</definedName>
    <definedName function="false" hidden="false" name="布設長" vbProcedure="false">'[2]'!$A$1</definedName>
    <definedName function="false" hidden="false" name="幅" vbProcedure="false">'[10]'!$C$3</definedName>
    <definedName function="false" hidden="false" name="平成15年7月" vbProcedure="false">[45]目次!$B$2</definedName>
    <definedName function="false" hidden="false" name="平成__年__月__日" vbProcedure="false">'[5]'!$B$2</definedName>
    <definedName function="false" hidden="false" name="床天井" vbProcedure="false">'[4]#REF'!$A$4:$V$44</definedName>
    <definedName function="false" hidden="false" name="床掘" vbProcedure="false">'[2]'!$A$1</definedName>
    <definedName function="false" hidden="false" name="底部工数量" vbProcedure="false">'[2]'!$A$1</definedName>
    <definedName function="false" hidden="false" name="廃材処分費" vbProcedure="false">'[2]'!$A$1</definedName>
    <definedName function="false" hidden="false" name="延長" vbProcedure="false">'[10]'!$D$3</definedName>
    <definedName function="false" hidden="false" name="弁類" vbProcedure="false">'[2]'!$AI$35</definedName>
    <definedName function="false" hidden="false" name="引き抜き０" vbProcedure="false">'[10]'!$BI$61</definedName>
    <definedName function="false" hidden="false" name="引き抜き１" vbProcedure="false">'[10]'!$G$26</definedName>
    <definedName function="false" hidden="false" name="引き抜き２" vbProcedure="false">'[10]'!$G$57</definedName>
    <definedName function="false" hidden="false" name="形状寸法" vbProcedure="false">'[4]#REF'!$I$2:$I$6001</definedName>
    <definedName function="false" hidden="false" name="形状補正率" vbProcedure="false">'[4]#REF'!$B$16:$E$17</definedName>
    <definedName function="false" hidden="false" name="技術管理費" vbProcedure="false">'[14]#REF'!$H$24</definedName>
    <definedName function="false" hidden="false" name="技術費" vbProcedure="false">'[14]#REF'!$H$9</definedName>
    <definedName function="false" hidden="false" name="拾出根拠表" vbProcedure="false">'[2]'!$A$1</definedName>
    <definedName function="false" hidden="false" name="按分表印刷" vbProcedure="false">'[5]'!$B$2</definedName>
    <definedName function="false" hidden="false" name="按分調書" vbProcedure="false">'[5]'!$B$2</definedName>
    <definedName function="false" hidden="false" name="按分頁印刷" vbProcedure="false">'[5]'!$B$2</definedName>
    <definedName function="false" hidden="false" name="按頁印刷" vbProcedure="false">'[5]'!$B$2</definedName>
    <definedName function="false" hidden="false" name="据付工" vbProcedure="false">'[2]'!$H$8</definedName>
    <definedName function="false" hidden="false" name="据付工間接費" vbProcedure="false">'[14]#REF'!$H$28</definedName>
    <definedName function="false" hidden="false" name="据付費" vbProcedure="false">'[5]'!$B$2</definedName>
    <definedName function="false" hidden="false" name="推進" vbProcedure="false">[42]Ｂ代価!$FR$174</definedName>
    <definedName function="false" hidden="false" name="損" vbProcedure="false">'[43]木花１(TP90)'!$Y$24:$BF$38</definedName>
    <definedName function="false" hidden="false" name="損1" vbProcedure="false">'[10]'!$Y$24:$BF$38</definedName>
    <definedName function="false" hidden="false" name="損料表" vbProcedure="false">[42]Ｂ代価!$BW$75</definedName>
    <definedName function="false" hidden="false" name="数値コピー" vbProcedure="false">'[24]'!$A$1:$I$171</definedName>
    <definedName function="false" hidden="false" name="数量計算書" vbProcedure="false">数量計算書</definedName>
    <definedName function="false" hidden="false" name="施工場所" vbProcedure="false">[40]Sheet2!$C$3:$C$20</definedName>
    <definedName function="false" hidden="false" name="既製コンクリー" vbProcedure="false">'[5]'!$B$2</definedName>
    <definedName function="false" hidden="false" name="日数計算" vbProcedure="false">[マクロ]_日数計算</definedName>
    <definedName function="false" hidden="false" name="明細List" vbProcedure="false">'[5]'!$B$2</definedName>
    <definedName function="false" hidden="false" name="明細全印刷" vbProcedure="false">'[5]'!$B$2</definedName>
    <definedName function="false" hidden="false" name="明細範囲" vbProcedure="false">'[5]'!$B$2</definedName>
    <definedName function="false" hidden="false" name="昭平" vbProcedure="false">'[10]'!$B$2:$B$3</definedName>
    <definedName function="false" hidden="false" name="普通作業員" vbProcedure="false">'[2]'!$A$1</definedName>
    <definedName function="false" hidden="false" name="普通鋼矢板式" vbProcedure="false">'[10]'!$B$2</definedName>
    <definedName function="false" hidden="false" name="普通ｾﾒﾝﾄ" vbProcedure="false">'[2]'!$A$1</definedName>
    <definedName function="false" hidden="false" name="普通ｾﾒﾝﾄ50未満" vbProcedure="false">'[2]'!$A$1</definedName>
    <definedName function="false" hidden="false" name="普通ｾﾒﾝﾄ_1000" vbProcedure="false">'[2]'!$A$1</definedName>
    <definedName function="false" hidden="false" name="月_1日" vbProcedure="false">'[2]'!$A$1</definedName>
    <definedName function="false" hidden="false" name="木材材積率" vbProcedure="false">'[4]#REF'!$A$10:$H$34</definedName>
    <definedName function="false" hidden="false" name="木製" vbProcedure="false">'[4]#REF'!$A$4:$P$59</definedName>
    <definedName function="false" hidden="false" name="本工事内訳印刷" vbProcedure="false">'[10]'!$A$1:$R$33</definedName>
    <definedName function="false" hidden="false" name="材料計算" vbProcedure="false">'[2]'!$A$1</definedName>
    <definedName function="false" hidden="false" name="材料費" vbProcedure="false">'[5]'!$B$2</definedName>
    <definedName function="false" hidden="false" name="条件入力1" vbProcedure="false">[34]Macro1!$B$1</definedName>
    <definedName function="false" hidden="false" name="構造物取壊しＰ１" vbProcedure="false">'[2]'!$A$1</definedName>
    <definedName function="false" hidden="false" name="構造物取壊しＰ２" vbProcedure="false">'[2]'!$A$1</definedName>
    <definedName function="false" hidden="false" name="構造物取壊しＰ３" vbProcedure="false">'[2]'!$A$1</definedName>
    <definedName function="false" hidden="false" name="標準明細表" vbProcedure="false">'[5]'!$B$2</definedName>
    <definedName function="false" hidden="false" name="標準明細表2" vbProcedure="false">'[5]'!$B$2</definedName>
    <definedName function="false" hidden="false" name="機器費" vbProcedure="false">'[5]'!$B$2</definedName>
    <definedName function="false" hidden="false" name="機電費率" vbProcedure="false">'[5]'!$B$2</definedName>
    <definedName function="false" hidden="false" name="歩" vbProcedure="false">'[43]木花１(TP90)'!$Y$5:$CL$19</definedName>
    <definedName function="false" hidden="false" name="歩1" vbProcedure="false">'[10]'!$Y$5:$CL$19</definedName>
    <definedName function="false" hidden="false" name="残土自由処分" vbProcedure="false">'[2]'!$A$1</definedName>
    <definedName function="false" hidden="false" name="活性炭架台" vbProcedure="false">[37]排水機器据付!$A$1</definedName>
    <definedName function="false" hidden="false" name="消費税相当額" vbProcedure="false">'[14]#REF'!$H$38</definedName>
    <definedName function="false" hidden="false" name="混み" vbProcedure="false">'[2]'!$A$1</definedName>
    <definedName function="false" hidden="false" name="準備費" vbProcedure="false">'[14]#REF'!$H$18</definedName>
    <definedName function="false" hidden="false" name="準備費率" vbProcedure="false">'[5]'!$B$2</definedName>
    <definedName function="false" hidden="false" name="溶接工" vbProcedure="false">'[2]'!$A$1</definedName>
    <definedName function="false" hidden="false" name="溶接棒" vbProcedure="false">'[2]'!$A$1</definedName>
    <definedName function="false" hidden="false" name="特殊作業員" vbProcedure="false">'[2]'!$A$1</definedName>
    <definedName function="false" hidden="false" name="特殊運転手" vbProcedure="false">'[2]'!$A$1</definedName>
    <definedName function="false" hidden="false" name="率A" vbProcedure="false">'[4]#REF'!$B$2:$B$11</definedName>
    <definedName function="false" hidden="false" name="率B" vbProcedure="false">'[4]#REF'!$C$2:$C$11</definedName>
    <definedName function="false" hidden="false" name="率C" vbProcedure="false">'[4]#REF'!$D$2:$D$11</definedName>
    <definedName function="false" hidden="false" name="現場補正" vbProcedure="false">'[5]'!$B$2</definedName>
    <definedName function="false" hidden="false" name="現場間接費" vbProcedure="false">'[14]#REF'!$H$32</definedName>
    <definedName function="false" hidden="false" name="生_材" vbProcedure="false">[3]金抜!$BQ$69</definedName>
    <definedName function="false" hidden="false" name="生コンFｰ160" vbProcedure="false">'[2]'!$A$1</definedName>
    <definedName function="false" hidden="false" name="生コンFｰ210" vbProcedure="false">'[2]'!$A$1</definedName>
    <definedName function="false" hidden="false" name="用紙" vbProcedure="false">'[4]#REF'!$A$1</definedName>
    <definedName function="false" hidden="false" name="申請書印刷" vbProcedure="false">'[5]'!$B$2</definedName>
    <definedName function="false" hidden="false" name="申請頁印刷" vbProcedure="false">'[5]'!$B$2</definedName>
    <definedName function="false" hidden="false" name="申頁印刷" vbProcedure="false">'[5]'!$B$2</definedName>
    <definedName function="false" hidden="false" name="番号" vbProcedure="false">'[2]'!$A$1</definedName>
    <definedName function="false" hidden="false" name="盤基礎" vbProcedure="false">'[10]'!$E$235</definedName>
    <definedName function="false" hidden="false" name="直接工事費" vbProcedure="false">'[5]'!$B$2</definedName>
    <definedName function="false" hidden="false" name="直接材料費" vbProcedure="false">'[5]'!$B$2</definedName>
    <definedName function="false" hidden="false" name="直管長" vbProcedure="false">'[2]'!$A$1</definedName>
    <definedName function="false" hidden="false" name="矢板抜き" vbProcedure="false">'[10]'!$CD$594</definedName>
    <definedName function="false" hidden="false" name="算定頁印刷" vbProcedure="false">'[5]'!$B$2</definedName>
    <definedName function="false" hidden="false" name="算定額印刷" vbProcedure="false">'[5]'!$B$2</definedName>
    <definedName function="false" hidden="false" name="算頁印刷" vbProcedure="false">'[5]'!$B$2</definedName>
    <definedName function="false" hidden="false" name="管" vbProcedure="false">'[10]'!$AS$11309</definedName>
    <definedName function="false" hidden="false" name="管切断" vbProcedure="false">'[2]'!$AE$31</definedName>
    <definedName function="false" hidden="false" name="管渠" vbProcedure="false">'[10]'!$B$16</definedName>
    <definedName function="false" hidden="false" name="管溶接" vbProcedure="false">'[2]'!$A$1</definedName>
    <definedName function="false" hidden="false" name="範囲" vbProcedure="false">'[47]'!$B$4:$E$19</definedName>
    <definedName function="false" hidden="false" name="粒調砕石Mｰ30" vbProcedure="false">'[2]'!$A$1</definedName>
    <definedName function="false" hidden="false" name="粗粒AS" vbProcedure="false">'[2]'!$A$1</definedName>
    <definedName function="false" hidden="false" name="細粒度AS" vbProcedure="false">'[2]'!$A$1</definedName>
    <definedName function="false" hidden="false" name="組合せ試験費" vbProcedure="false">'[2]'!$A$1</definedName>
    <definedName function="false" hidden="false" name="経費計算" vbProcedure="false">'[5]'!$B$2</definedName>
    <definedName function="false" hidden="false" name="総合試運転費" vbProcedure="false">'[14]#REF'!$H$13</definedName>
    <definedName function="false" hidden="false" name="総括全印刷" vbProcedure="false">'[5]'!$B$2</definedName>
    <definedName function="false" hidden="false" name="総括範囲" vbProcedure="false">'[5]'!$B$2</definedName>
    <definedName function="false" hidden="false" name="総括表" vbProcedure="false">'[2]'!$A$1</definedName>
    <definedName function="false" hidden="false" name="縮尺変更" vbProcedure="false">[マクロ]_縮尺変更</definedName>
    <definedName function="false" hidden="false" name="脚立足場" vbProcedure="false">'[5]'!$B$2</definedName>
    <definedName function="false" hidden="false" name="自家発" vbProcedure="false">'[2]'!$A$1</definedName>
    <definedName function="false" hidden="false" name="良二" vbProcedure="false">'[10]'!$C$2:$C$3</definedName>
    <definedName function="false" hidden="false" name="表" vbProcedure="false">'[25]'!$AP$9:$BN$100</definedName>
    <definedName function="false" hidden="false" name="表紙A印刷" vbProcedure="false">'[10]'!$A$1:$O$30</definedName>
    <definedName function="false" hidden="false" name="表紙Ｂ印刷" vbProcedure="false">'[10]'!$A$1:$J$29</definedName>
    <definedName function="false" hidden="false" name="補助材料費" vbProcedure="false">'[14]#REF'!$H$6</definedName>
    <definedName function="false" hidden="false" name="複単2" vbProcedure="false">'[4]#REF'!$A$1:$L$47</definedName>
    <definedName function="false" hidden="false" name="複単3" vbProcedure="false">'[4]#REF'!$A$1:$L$47</definedName>
    <definedName function="false" hidden="false" name="複合_仮設" vbProcedure="false">'[2]'!$A$1</definedName>
    <definedName function="false" hidden="false" name="複合単価表" vbProcedure="false">'[2]'!$A$1</definedName>
    <definedName function="false" hidden="false" name="複合工費" vbProcedure="false">'[2]'!$A$1</definedName>
    <definedName function="false" hidden="false" name="複雑度" vbProcedure="false">'[4]#REF'!$C$13:$C$15</definedName>
    <definedName function="false" hidden="false" name="要望書" vbProcedure="false">'[5]'!$B$2</definedName>
    <definedName function="false" hidden="false" name="覆工板設置" vbProcedure="false">'[10]'!$GR$200</definedName>
    <definedName function="false" hidden="false" name="覆工板設置工" vbProcedure="false">'[10]'!$F$150</definedName>
    <definedName function="false" hidden="false" name="見積比較表" vbProcedure="false">'[2]'!$A$1</definedName>
    <definedName function="false" hidden="false" name="規模補正率" vbProcedure="false">'[4]#REF'!$B$13:$I$14</definedName>
    <definedName function="false" hidden="false" name="計算表印刷" vbProcedure="false">'[10]'!$A$1</definedName>
    <definedName function="false" hidden="false" name="設" vbProcedure="false">'[43]木花１(TP90)'!$Z$42:$AG$49</definedName>
    <definedName function="false" hidden="false" name="設1" vbProcedure="false">'[10]'!$Z$42:$AG$49</definedName>
    <definedName function="false" hidden="false" name="設備名" vbProcedure="false">[40]Sheet2!$B$3:$B$20</definedName>
    <definedName function="false" hidden="false" name="設計書" vbProcedure="false">設計書</definedName>
    <definedName function="false" hidden="false" name="試運転人工計算" vbProcedure="false">'[2]'!$AG$33</definedName>
    <definedName function="false" hidden="false" name="試運転費" vbProcedure="false">'[2]'!$A$1</definedName>
    <definedName function="false" hidden="false" name="試験人工計算" vbProcedure="false">'[2]'!$A$1</definedName>
    <definedName function="false" hidden="false" name="調査表" vbProcedure="false">'[4]#REF'!$A$4:$AE$103</definedName>
    <definedName function="false" hidden="false" name="調査費全頁" vbProcedure="false">'[5]'!$B$2</definedName>
    <definedName function="false" hidden="false" name="調査費印刷" vbProcedure="false">'[5]'!$B$2</definedName>
    <definedName function="false" hidden="false" name="財源書印刷" vbProcedure="false">'[5]'!$B$2</definedName>
    <definedName function="false" hidden="false" name="貫通部" vbProcedure="false">'[2]'!$A$1</definedName>
    <definedName function="false" hidden="false" name="資材code17" vbProcedure="false">[41]資材CODE!$C$4:$O$5000</definedName>
    <definedName function="false" hidden="false" name="資材単価" vbProcedure="false">'[5]'!$B$2</definedName>
    <definedName function="false" hidden="false" name="足場平均存置日" vbProcedure="false">'[5]'!$B$2</definedName>
    <definedName function="false" hidden="false" name="路床砕石" vbProcedure="false">'[2]'!$A$1</definedName>
    <definedName function="false" hidden="false" name="転送データ" vbProcedure="false">'[2]'!$A$1</definedName>
    <definedName function="false" hidden="false" name="軽作業員" vbProcedure="false">'[2]'!$A$1</definedName>
    <definedName function="false" hidden="false" name="軽油陸上用" vbProcedure="false">'[2]'!$A$1</definedName>
    <definedName function="false" hidden="false" name="軽量" vbProcedure="false">'[13]Ａ内訳一覧 '!$B$3:$E$20</definedName>
    <definedName function="false" hidden="false" name="軽量鋼矢板" vbProcedure="false">[16]Ｂ代価一覧!$C$3:$F$47</definedName>
    <definedName function="false" hidden="false" name="輸送費" vbProcedure="false">'[2]'!$A$1</definedName>
    <definedName function="false" hidden="false" name="輸送１" vbProcedure="false">'[2]'!$A$1</definedName>
    <definedName function="false" hidden="false" name="運搬費" vbProcedure="false">'[14]#REF'!$H$16</definedName>
    <definedName function="false" hidden="false" name="運送費表示" vbProcedure="false">'[23]'!$H$5</definedName>
    <definedName function="false" hidden="false" name="選択" vbProcedure="false">'[5]'!$B$2</definedName>
    <definedName function="false" hidden="false" name="選択1" vbProcedure="false">'[5]'!$B$2</definedName>
    <definedName function="false" hidden="false" name="選択2" vbProcedure="false">'[5]'!$B$2</definedName>
    <definedName function="false" hidden="false" name="選択3" vbProcedure="false">'[5]'!$B$2</definedName>
    <definedName function="false" hidden="false" name="選択4" vbProcedure="false">'[5]'!$B$2</definedName>
    <definedName function="false" hidden="false" name="選択5" vbProcedure="false">'[5]'!$B$2</definedName>
    <definedName function="false" hidden="false" name="選択6" vbProcedure="false">'[5]'!$B$2</definedName>
    <definedName function="false" hidden="false" name="選択7" vbProcedure="false">'[5]'!$B$2</definedName>
    <definedName function="false" hidden="false" name="選択8" vbProcedure="false">'[5]'!$B$2</definedName>
    <definedName function="false" hidden="false" name="選択9" vbProcedure="false">'[5]'!$B$2</definedName>
    <definedName function="false" hidden="false" name="配分電盤" vbProcedure="false">'[5]'!$B$2</definedName>
    <definedName function="false" hidden="false" name="配管工" vbProcedure="false">'[2]'!$A$1</definedName>
    <definedName function="false" hidden="false" name="配管架台" vbProcedure="false">'[2]'!$A$1</definedName>
    <definedName function="false" hidden="false" name="酸素" vbProcedure="false">'[2]'!$A$1</definedName>
    <definedName function="false" hidden="false" name="金属建具" vbProcedure="false">'[4]#REF'!$A$4:$O$54</definedName>
    <definedName function="false" hidden="false" name="鉄筋工" vbProcedure="false">'[2]'!$A$1</definedName>
    <definedName function="false" hidden="false" name="鉄筋工事単価表" vbProcedure="false">'[5]'!$B$2</definedName>
    <definedName function="false" hidden="false" name="鉄筋重量" vbProcedure="false">'[10]'!$B$3:$C$14</definedName>
    <definedName function="false" hidden="false" name="鉄骨工" vbProcedure="false">'[2]'!$A$1</definedName>
    <definedName function="false" hidden="false" name="鋳鉄管切断機500以下" vbProcedure="false">'[2]'!$A$1</definedName>
    <definedName function="false" hidden="false" name="鋼材" vbProcedure="false">'[2]'!$A$1</definedName>
    <definedName function="false" hidden="false" name="鋼板" vbProcedure="false">'[2]'!$A$1</definedName>
    <definedName function="false" hidden="false" name="鋼矢板" vbProcedure="false">'[10]'!$O$246:$T$249</definedName>
    <definedName function="false" hidden="false" name="鋼製架台" vbProcedure="false">'[2]'!$A$1</definedName>
    <definedName function="false" hidden="false" name="長さ" vbProcedure="false">'[25]'!$AY$72:$BF$101</definedName>
    <definedName function="false" hidden="false" name="防水工" vbProcedure="false">'[2]'!$A$1</definedName>
    <definedName function="false" hidden="false" name="防水工事単価表" vbProcedure="false">'[5]'!$B$2</definedName>
    <definedName function="false" hidden="false" name="階_段_工" vbProcedure="false">'[2]'!$A$1</definedName>
    <definedName function="false" hidden="false" name="集計印刷" vbProcedure="false">[34]Macro1!$A$6</definedName>
    <definedName function="false" hidden="false" name="集計表印刷" vbProcedure="false">'[10]'!$A$9</definedName>
    <definedName function="false" hidden="false" name="雑材料１" vbProcedure="false">'[2]'!$A$1</definedName>
    <definedName function="false" hidden="false" name="雑材料２" vbProcedure="false">'[2]'!$A$1</definedName>
    <definedName function="false" hidden="false" name="雑材料３" vbProcedure="false">'[2]'!$A$1</definedName>
    <definedName function="false" hidden="false" name="電工" vbProcedure="false">'[2]'!$A$1</definedName>
    <definedName function="false" hidden="false" name="電灯工数" vbProcedure="false">'[2]'!$A$1</definedName>
    <definedName function="false" hidden="false" name="電線管類" vbProcedure="false">'[2]'!$A$1</definedName>
    <definedName function="false" hidden="false" name="養生" vbProcedure="false">'[5]'!$B$2</definedName>
    <definedName function="false" hidden="false" name="駐車" vbProcedure="false">'[2]'!$A$1</definedName>
    <definedName function="false" hidden="false" name="高さ" vbProcedure="false">'[10]'!$B$3</definedName>
    <definedName function="false" hidden="false" name="Ａ内" vbProcedure="false">'[13]Ａ内訳一覧 '!$B$3:$E$20</definedName>
    <definedName function="false" hidden="false" name="Ｂ代" vbProcedure="false">[16]Ｂ代価一覧!$C$3:$F$47</definedName>
    <definedName function="false" hidden="false" name="Ｃ代" vbProcedure="false">'[10]'!$B$3:$F$182</definedName>
    <definedName function="false" hidden="false" name="Ｃ代価表一覧表" vbProcedure="false">'[2]'!$O$15</definedName>
    <definedName function="false" hidden="false" name="Ｃ代価表印刷" vbProcedure="false">'[10]'!$A$38:$O$72</definedName>
    <definedName function="false" hidden="false" name="Ｈ" vbProcedure="false">'[25]'!$AK$7:$AL$11</definedName>
    <definedName function="false" hidden="false" name="Ｈ型鋼" vbProcedure="false">"E43-1,E42'!$P$544:$S$549"</definedName>
    <definedName function="false" hidden="false" name="Ｍ" vbProcedure="false">'[10]'!$A$22</definedName>
    <definedName function="false" hidden="false" name="ＳＳＳ" vbProcedure="false">'[2]'!$H$8</definedName>
    <definedName function="false" hidden="false" name="ｗ" vbProcedure="false">ｗ</definedName>
    <definedName function="false" hidden="false" name="ｱｲﾃﾑ" vbProcedure="false">'[5]'!$B$2</definedName>
    <definedName function="false" hidden="false" name="ｱｽﾌｧﾙﾄ乳剤PK3" vbProcedure="false">'[2]'!$A$1</definedName>
    <definedName function="false" hidden="false" name="ｱｾﾁﾚﾝ" vbProcedure="false">'[2]'!$A$1</definedName>
    <definedName function="false" hidden="false" name="ｲﾝｻﾂ" vbProcedure="false">'[5]'!$B$2</definedName>
    <definedName function="false" hidden="false" name="ｲﾝｻﾂ1" vbProcedure="false">'[5]'!$B$2</definedName>
    <definedName function="false" hidden="false" name="ｲﾝｻﾂ2" vbProcedure="false">'[5]'!$B$2</definedName>
    <definedName function="false" hidden="false" name="ｲﾝｻﾂ3" vbProcedure="false">'[5]'!$B$2</definedName>
    <definedName function="false" hidden="false" name="ｴﾙﾎﾞ" vbProcedure="false">'[2]'!$A$1</definedName>
    <definedName function="false" hidden="false" name="ｶｯﾀｰ運転30_" vbProcedure="false">'[2]'!$A$1</definedName>
    <definedName function="false" hidden="false" name="ｶｯﾀｰ運転40_" vbProcedure="false">'[2]'!$A$1</definedName>
    <definedName function="false" hidden="false" name="ｶｯﾀｰﾌﾞﾚｰﾄﾞ30" vbProcedure="false">'[2]'!$A$1</definedName>
    <definedName function="false" hidden="false" name="ｶｯﾀｰﾌﾞﾚｰﾄﾞ40" vbProcedure="false">'[2]'!$A$1</definedName>
    <definedName function="false" hidden="false" name="ｶｯﾀｰﾌﾞﾚｰﾄﾞ55" vbProcedure="false">'[2]'!$A$1</definedName>
    <definedName function="false" hidden="false" name="ｶｯﾀｰﾌﾞﾚｰﾄﾞ60" vbProcedure="false">'[2]'!$A$1</definedName>
    <definedName function="false" hidden="false" name="ｶﾝｽｳ" vbProcedure="false">'[5]'!$B$2</definedName>
    <definedName function="false" hidden="false" name="ｶﾝｽｳ2" vbProcedure="false">'[5]'!$B$2</definedName>
    <definedName function="false" hidden="false" name="ｶﾝｽｳA" vbProcedure="false">'[5]'!$B$2</definedName>
    <definedName function="false" hidden="false" name="ｶﾞｽｹｯﾄ" vbProcedure="false">'[2]'!$A$1</definedName>
    <definedName function="false" hidden="false" name="ｶﾞｿﾘﾝ" vbProcedure="false">'[2]'!$A$1</definedName>
    <definedName function="false" hidden="false" name="ｸﾚｰﾝ付ﾄﾗｯｸ運転2_9t" vbProcedure="false">'[2]'!$I$9</definedName>
    <definedName function="false" hidden="false" name="ｸﾛｽ集計範囲" vbProcedure="false">'[24]'!$A$3:$I$171</definedName>
    <definedName function="false" hidden="false" name="ｹｰｽ1ﾃﾞｰﾀ" vbProcedure="false">[31]人孔数量!$GE$443</definedName>
    <definedName function="false" hidden="false" name="ｹｰｽ2ﾃﾞｰﾀ" vbProcedure="false">[31]人孔数量!$CE$595</definedName>
    <definedName function="false" hidden="false" name="ｹｰｽ3ﾃﾞｰﾀ" vbProcedure="false">[31]人孔数量!$IA$747</definedName>
    <definedName function="false" hidden="false" name="ｹｲｾﾝ" vbProcedure="false">'[5]'!$B$2</definedName>
    <definedName function="false" hidden="false" name="ｹｲｾﾝ1" vbProcedure="false">'[5]'!$B$2</definedName>
    <definedName function="false" hidden="false" name="ｹｲｾﾝ2" vbProcedure="false">'[5]'!$B$2</definedName>
    <definedName function="false" hidden="false" name="ｹｲｾﾝ3" vbProcedure="false">'[5]'!$B$2</definedName>
    <definedName function="false" hidden="false" name="ｺﾝ" vbProcedure="false">[32]貼付用ﾘｽﾄ!$F$67:$F$71</definedName>
    <definedName function="false" hidden="false" name="ｺﾝｸﾘｰﾄ工事単価" vbProcedure="false">'[5]'!$B$2</definedName>
    <definedName function="false" hidden="false" name="ｺﾝｸﾘｰﾄ混和剤" vbProcedure="false">'[2]'!$AD$30</definedName>
    <definedName function="false" hidden="false" name="ｻﾝﾀﾞｰｽﾄｰﾝ" vbProcedure="false">'[2]'!$A$1</definedName>
    <definedName function="false" hidden="false" name="ｿｹｯﾄ" vbProcedure="false">'[2]'!$A$1</definedName>
    <definedName function="false" hidden="false" name="ﾀﾝﾊﾟｰ運転埋戻用" vbProcedure="false">'[2]'!$A$1</definedName>
    <definedName function="false" hidden="false" name="ﾀﾝﾊﾟｰ運転舗装用" vbProcedure="false">'[2]'!$A$1</definedName>
    <definedName function="false" hidden="false" name="ﾀﾝﾊﾟｰ運転路盤用" vbProcedure="false">'[2]'!$A$1</definedName>
    <definedName function="false" hidden="false" name="ﾀﾞﾝﾌﾟﾄﾗｯｸ11t車" vbProcedure="false">'[2]'!$A$1</definedName>
    <definedName function="false" hidden="false" name="ﾀﾞﾝﾌﾟﾄﾗｯｸ4t車" vbProcedure="false">'[2]'!$A$1</definedName>
    <definedName function="false" hidden="false" name="ﾄﾗｯｸ運転2t" vbProcedure="false">'[2]'!$A$1</definedName>
    <definedName function="false" hidden="false" name="ﾄﾗｯｸ運転3_3_5t" vbProcedure="false">'[2]'!$A$1</definedName>
    <definedName function="false" hidden="false" name="ﾄﾗｯｸｸﾚｰﾝ賃料4_9t" vbProcedure="false">'[2]'!$A$1</definedName>
    <definedName function="false" hidden="false" name="ﾄﾗｯｸｸﾚｰﾝ運転4_8_4_9t" vbProcedure="false">'[2]'!$A$1</definedName>
    <definedName function="false" hidden="false" name="ﾈｼﾞ切" vbProcedure="false">'[2]'!$A$1</definedName>
    <definedName function="false" hidden="false" name="ﾈｼﾞ継手" vbProcedure="false">'[2]'!$A$1</definedName>
    <definedName function="false" hidden="false" name="ﾊﾝｲ" vbProcedure="false">'[5]'!$B$2</definedName>
    <definedName function="false" hidden="false" name="ﾊﾝｲ1" vbProcedure="false">'[5]'!$B$2</definedName>
    <definedName function="false" hidden="false" name="ﾊﾞｯｸﾎｳ0_1_" vbProcedure="false">'[2]'!$A$1</definedName>
    <definedName function="false" hidden="false" name="ﾊﾞｯｸﾎｳ0_2" vbProcedure="false">'[2]'!$A$1</definedName>
    <definedName function="false" hidden="false" name="ﾊﾞｯｸﾎｳ0_35" vbProcedure="false">'[2]'!$A$1</definedName>
    <definedName function="false" hidden="false" name="ﾋｮｳﾀﾞｲ" vbProcedure="false">'[5]'!$B$2</definedName>
    <definedName function="false" hidden="false" name="ﾋｮｳﾀﾞｲ1" vbProcedure="false">'[5]'!$B$2</definedName>
    <definedName function="false" hidden="false" name="ﾋｮｳﾀﾞｲ2" vbProcedure="false">'[5]'!$B$2</definedName>
    <definedName function="false" hidden="false" name="ﾋｮｳﾀﾞｲ3" vbProcedure="false">'[5]'!$B$2</definedName>
    <definedName function="false" hidden="false" name="ﾋｮｳﾀﾞｲ4" vbProcedure="false">'[5]'!$B$2</definedName>
    <definedName function="false" hidden="false" name="ﾋﾞﾆﾙ電" vbProcedure="false">[32]貼付用ﾘｽﾄ!$F$52:$F$57</definedName>
    <definedName function="false" hidden="false" name="ﾌｧｲﾙ" vbProcedure="false">'[5]'!$B$2</definedName>
    <definedName function="false" hidden="false" name="ﾌｧｲﾙ1" vbProcedure="false">'[5]'!$B$2</definedName>
    <definedName function="false" hidden="false" name="ﾌﾗﾝｼﾞ" vbProcedure="false">'[2]'!$AD$30</definedName>
    <definedName function="false" hidden="false" name="ﾌﾗﾝｼﾞ継手" vbProcedure="false">'[2]'!$A$1</definedName>
    <definedName function="false" hidden="false" name="ﾎｰｸｱﾝｶｰ" vbProcedure="false">'[2]'!$A$1</definedName>
    <definedName function="false" hidden="false" name="ﾎﾞﾙﾄ" vbProcedure="false">'[2]'!$A$1</definedName>
    <definedName function="false" hidden="false" name="ﾏｸﾛ" vbProcedure="false">'[5]'!$B$2</definedName>
    <definedName function="false" hidden="false" name="ﾏﾝﾎｰﾙ" vbProcedure="false">'[10]'!$CV$107:$DW$442</definedName>
    <definedName function="false" hidden="false" name="ﾏﾝﾎｰﾙ印刷" vbProcedure="false">'[10]'!$A$1</definedName>
    <definedName function="false" hidden="false" name="ﾒﾆｭｰ" vbProcedure="false">'[5]'!$B$2</definedName>
    <definedName function="false" hidden="false" name="ﾓｼﾞ" vbProcedure="false">'[5]'!$B$2</definedName>
    <definedName function="false" hidden="false" name="ﾓｼﾞ1" vbProcedure="false">'[5]'!$B$2</definedName>
    <definedName function="false" hidden="false" name="ﾚｼﾞｭｰｻ" vbProcedure="false">'[2]'!$A$1</definedName>
    <definedName function="false" hidden="false" name="ﾛﾗｰ運転0_8_1_1t" vbProcedure="false">'[2]'!$A$1</definedName>
    <definedName function="false" hidden="false" name="ﾛﾗｰ運転3_0_4_0t" vbProcedure="false">'[2]'!$A$1</definedName>
    <definedName function="false" hidden="false" localSheetId="0" name="_x0006__x0015_?_F" vbProcedure="false">'[46]'!$EQ37524</definedName>
    <definedName function="false" hidden="false" localSheetId="0" name="_x001c__x0015_" vbProcedure="false">'[1]#REF'!$BP$68</definedName>
    <definedName function="false" hidden="false" localSheetId="0" name="A" vbProcedure="false">'[2]'!$H$8</definedName>
    <definedName function="false" hidden="false" localSheetId="0" name="a000" vbProcedure="false">'[2]'!$A$1</definedName>
    <definedName function="false" hidden="false" localSheetId="0" name="a000据付工" vbProcedure="false">'[2]'!$A$1</definedName>
    <definedName function="false" hidden="false" localSheetId="0" name="A15A" vbProcedure="false">'[5]'!$B$2</definedName>
    <definedName function="false" hidden="false" localSheetId="0" name="A16A" vbProcedure="false">'[5]'!$B$2</definedName>
    <definedName function="false" hidden="false" localSheetId="0" name="A1_" vbProcedure="false">[12]複１!$A$1</definedName>
    <definedName function="false" hidden="false" localSheetId="0" name="A4横設定" vbProcedure="false">'[5]'!$B$2</definedName>
    <definedName function="false" hidden="false" localSheetId="0" name="A4縦設定" vbProcedure="false">'[5]'!$B$2</definedName>
    <definedName function="false" hidden="false" localSheetId="0" name="AA" vbProcedure="false">'[2]'!$I$9</definedName>
    <definedName function="false" hidden="false" localSheetId="0" name="AAA" vbProcedure="false">'[2]'!$A$1</definedName>
    <definedName function="false" hidden="false" localSheetId="0" name="ABC" vbProcedure="false">'[2]'!$A$1</definedName>
    <definedName function="false" hidden="false" localSheetId="0" name="AN" vbProcedure="false">'[2]'!$A$1</definedName>
    <definedName function="false" hidden="false" localSheetId="0" name="A_01" vbProcedure="false">'[5]'!$B$2</definedName>
    <definedName function="false" hidden="false" localSheetId="0" name="A_02" vbProcedure="false">'[5]'!$B$2</definedName>
    <definedName function="false" hidden="false" localSheetId="0" name="A_03" vbProcedure="false">'[5]'!$B$2</definedName>
    <definedName function="false" hidden="false" localSheetId="0" name="A_04" vbProcedure="false">'[5]'!$B$2</definedName>
    <definedName function="false" hidden="false" localSheetId="0" name="A_05" vbProcedure="false">'[5]'!$B$2</definedName>
    <definedName function="false" hidden="false" localSheetId="0" name="A_06" vbProcedure="false">'[5]'!$B$2</definedName>
    <definedName function="false" hidden="false" localSheetId="0" name="A_アセチレン" vbProcedure="false">'[2]'!$A$1</definedName>
    <definedName function="false" hidden="false" localSheetId="0" name="A_ガソリン" vbProcedure="false">'[2]'!$A$1</definedName>
    <definedName function="false" hidden="false" localSheetId="0" name="A_プロパンガス" vbProcedure="false">'[2]'!$A$1</definedName>
    <definedName function="false" hidden="false" localSheetId="0" name="A_軽油" vbProcedure="false">'[2]'!$A$1</definedName>
    <definedName function="false" hidden="false" localSheetId="0" name="A_酸素" vbProcedure="false">'[2]'!$A$1</definedName>
    <definedName function="false" hidden="false" localSheetId="0" name="B4横設定" vbProcedure="false">'[5]'!$B$2</definedName>
    <definedName function="false" hidden="false" localSheetId="0" name="B5縦設定" vbProcedure="false">'[5]'!$B$2</definedName>
    <definedName function="false" hidden="false" localSheetId="0" name="BBB" vbProcedure="false">'[2]'!$H$8</definedName>
    <definedName function="false" hidden="false" localSheetId="0" name="COLS" vbProcedure="false">'[5]'!$B$2</definedName>
    <definedName function="false" hidden="false" localSheetId="0" name="COUNT" vbProcedure="false">'[5]'!$B$2</definedName>
    <definedName function="false" hidden="false" localSheetId="0" name="DATA2" vbProcedure="false">'[5]'!$B$2</definedName>
    <definedName function="false" hidden="false" localSheetId="0" name="DATA3" vbProcedure="false">'[5]'!$B$2</definedName>
    <definedName function="false" hidden="false" localSheetId="0" name="DIP100" vbProcedure="false">'[21]'!$Q$17</definedName>
    <definedName function="false" hidden="false" localSheetId="0" name="DIP300" vbProcedure="false">'[21]'!$O$15</definedName>
    <definedName function="false" hidden="false" localSheetId="0" name="DIP500" vbProcedure="false">'[21]'!$M$13</definedName>
    <definedName function="false" hidden="false" localSheetId="0" name="DIP600" vbProcedure="false">'[21]'!$K$11</definedName>
    <definedName function="false" hidden="false" localSheetId="0" name="DIP700" vbProcedure="false">'[21]'!$I$9</definedName>
    <definedName function="false" hidden="false" localSheetId="0" name="DIP75" vbProcedure="false">'[21]'!$S$19</definedName>
    <definedName function="false" hidden="false" localSheetId="0" name="DMENU" vbProcedure="false">'[5]'!$B$2</definedName>
    <definedName function="false" hidden="false" localSheetId="0" name="DODO" vbProcedure="false">'[10]'!$E$5</definedName>
    <definedName function="false" hidden="false" localSheetId="0" name="DOKO021" vbProcedure="false">[22]!DOKO021</definedName>
    <definedName function="false" hidden="false" localSheetId="0" name="DOKO0210" vbProcedure="false">[22]!DOKO0210</definedName>
    <definedName function="false" hidden="false" localSheetId="0" name="DOKO0211" vbProcedure="false">[22]!DOKO0211</definedName>
    <definedName function="false" hidden="false" localSheetId="0" name="DOKO0212" vbProcedure="false">[22]!DOKO0212</definedName>
    <definedName function="false" hidden="false" localSheetId="0" name="DOKO0213" vbProcedure="false">[22]!DOKO0213</definedName>
    <definedName function="false" hidden="false" localSheetId="0" name="DOKO0214" vbProcedure="false">[22]!DOKO0214</definedName>
    <definedName function="false" hidden="false" localSheetId="0" name="DOKO0215" vbProcedure="false">[22]!DOKO0215</definedName>
    <definedName function="false" hidden="false" localSheetId="0" name="DOKO0216" vbProcedure="false">[22]!DOKO0216</definedName>
    <definedName function="false" hidden="false" localSheetId="0" name="DOKO0217" vbProcedure="false">[22]!DOKO0217</definedName>
    <definedName function="false" hidden="false" localSheetId="0" name="DOKO0218" vbProcedure="false">[22]!DOKO0218</definedName>
    <definedName function="false" hidden="false" localSheetId="0" name="DOKO0219" vbProcedure="false">[22]!DOKO0219</definedName>
    <definedName function="false" hidden="false" localSheetId="0" name="DOKO022" vbProcedure="false">[22]!DOKO022</definedName>
    <definedName function="false" hidden="false" localSheetId="0" name="DOKO0220" vbProcedure="false">[22]!DOKO0220</definedName>
    <definedName function="false" hidden="false" localSheetId="0" name="DOKO0221" vbProcedure="false">[22]!DOKO0221</definedName>
    <definedName function="false" hidden="false" localSheetId="0" name="DOKO0222" vbProcedure="false">[22]!DOKO0222</definedName>
    <definedName function="false" hidden="false" localSheetId="0" name="DOKO0223" vbProcedure="false">[22]!DOKO0223</definedName>
    <definedName function="false" hidden="false" localSheetId="0" name="DOKO0224" vbProcedure="false">[22]!DOKO0224</definedName>
    <definedName function="false" hidden="false" localSheetId="0" name="DOKO0225" vbProcedure="false">[22]!DOKO0225</definedName>
    <definedName function="false" hidden="false" localSheetId="0" name="DOKO0226" vbProcedure="false">[22]!DOKO0226</definedName>
    <definedName function="false" hidden="false" localSheetId="0" name="DOKO0227" vbProcedure="false">[22]!DOKO0227</definedName>
    <definedName function="false" hidden="false" localSheetId="0" name="DOKO0228" vbProcedure="false">[22]!DOKO0228</definedName>
    <definedName function="false" hidden="false" localSheetId="0" name="DOKO023" vbProcedure="false">[22]!DOKO023</definedName>
    <definedName function="false" hidden="false" localSheetId="0" name="DOKO024" vbProcedure="false">[22]!DOKO024</definedName>
    <definedName function="false" hidden="false" localSheetId="0" name="DOKO027" vbProcedure="false">[22]!DOKO027</definedName>
    <definedName function="false" hidden="false" localSheetId="0" name="DOKO028" vbProcedure="false">[22]!DOKO028</definedName>
    <definedName function="false" hidden="false" localSheetId="0" name="DOKO029" vbProcedure="false">[22]!DOKO029</definedName>
    <definedName function="false" hidden="false" localSheetId="0" name="DSMENU" vbProcedure="false">'[5]'!$B$2</definedName>
    <definedName function="false" hidden="false" localSheetId="0" name="Excel_BuiltIn_Criteria" vbProcedure="false">'[10]'!$W$5655</definedName>
    <definedName function="false" hidden="false" localSheetId="0" name="f" vbProcedure="false">'[2]'!$H$8</definedName>
    <definedName function="false" hidden="false" localSheetId="0" name="gggg" vbProcedure="false">'[2]'!$H$8</definedName>
    <definedName function="false" hidden="false" localSheetId="0" name="gggggg" vbProcedure="false">'[2]'!$A$1</definedName>
    <definedName function="false" hidden="false" localSheetId="0" name="HI212_" vbProcedure="false">'[2]'!$A$1</definedName>
    <definedName function="false" hidden="false" localSheetId="0" name="HYOU" vbProcedure="false">'[2]'!$A$1</definedName>
    <definedName function="false" hidden="false" localSheetId="0" name="HYOU1" vbProcedure="false">'[2]'!$A$1</definedName>
    <definedName function="false" hidden="false" localSheetId="0" name="H_100_100_6_8" vbProcedure="false">[3]金抜!$BQ$69</definedName>
    <definedName function="false" hidden="false" localSheetId="0" name="INP1" vbProcedure="false">'[26]NO.1発進'!$AA$6683</definedName>
    <definedName function="false" hidden="false" localSheetId="0" name="INPUT" vbProcedure="false">'[2]'!$A$1</definedName>
    <definedName function="false" hidden="false" localSheetId="0" name="IN_KNN" vbProcedure="false">'[2]'!$A$1</definedName>
    <definedName function="false" hidden="false" localSheetId="0" name="kaa" vbProcedure="false">'[2]'!$H$8</definedName>
    <definedName function="false" hidden="false" localSheetId="0" name="kab" vbProcedure="false">'[2]'!$A$1</definedName>
    <definedName function="false" hidden="false" localSheetId="0" name="katal" vbProcedure="false">'[2]'!$A$1</definedName>
    <definedName function="false" hidden="false" localSheetId="0" name="katar" vbProcedure="false">'[2]'!$A$1</definedName>
    <definedName function="false" hidden="false" localSheetId="0" name="kca" vbProcedure="false">'[2]'!$A$1</definedName>
    <definedName function="false" hidden="false" localSheetId="0" name="kcb" vbProcedure="false">'[2]'!$A$1</definedName>
    <definedName function="false" hidden="false" localSheetId="0" name="KES" vbProcedure="false">'[23]'!$AW$12337</definedName>
    <definedName function="false" hidden="false" localSheetId="0" name="KIKI3" vbProcedure="false">'[10]'!$AR$44</definedName>
    <definedName function="false" hidden="false" localSheetId="0" name="kisol" vbProcedure="false">'[2]'!GL$22721</definedName>
    <definedName function="false" hidden="false" localSheetId="0" name="kisor" vbProcedure="false">'[2]'!$A$1</definedName>
    <definedName function="false" hidden="false" localSheetId="0" name="kka" vbProcedure="false">'[2]'!DJ$22641</definedName>
    <definedName function="false" hidden="false" localSheetId="0" name="kkb" vbProcedure="false">'[2]'!$A$1</definedName>
    <definedName function="false" hidden="false" localSheetId="0" name="KOJI3" vbProcedure="false">'[10]'!$AY$51</definedName>
    <definedName function="false" hidden="false" localSheetId="0" name="kozo" vbProcedure="false">'[2]'!$A$1</definedName>
    <definedName function="false" hidden="false" localSheetId="0" name="ksa" vbProcedure="false">'[2]'!$A$1</definedName>
    <definedName function="false" hidden="false" localSheetId="0" name="ksb" vbProcedure="false">'[2]'!$A$1</definedName>
    <definedName function="false" hidden="false" localSheetId="0" name="KUID" vbProcedure="false">'[2]'!$A$1</definedName>
    <definedName function="false" hidden="false" localSheetId="0" name="KUIL" vbProcedure="false">'[2]'!$A$1</definedName>
    <definedName function="false" hidden="false" localSheetId="0" name="KUIN" vbProcedure="false">'[2]'!$A$1</definedName>
    <definedName function="false" hidden="false" localSheetId="0" name="l" vbProcedure="false">'[9]'!$BQ$69</definedName>
    <definedName function="false" hidden="false" localSheetId="0" name="lb" vbProcedure="false">'[2]'!$A$1</definedName>
    <definedName function="false" hidden="false" localSheetId="0" name="lh" vbProcedure="false">'[2]'!$A$1</definedName>
    <definedName function="false" hidden="false" localSheetId="0" name="List" vbProcedure="false">'[5]'!$B$2</definedName>
    <definedName function="false" hidden="false" localSheetId="0" name="ll" vbProcedure="false">'[2]'!$A$1</definedName>
    <definedName function="false" hidden="false" localSheetId="0" name="MA" vbProcedure="false">'[5]'!$B$2</definedName>
    <definedName function="false" hidden="false" localSheetId="0" name="maen" vbProcedure="false">'[2]'!$A$1</definedName>
    <definedName function="false" hidden="false" localSheetId="0" name="MAX" vbProcedure="false">'[2]'!$A$1</definedName>
    <definedName function="false" hidden="false" localSheetId="0" name="MC" vbProcedure="false">'[5]'!$B$2</definedName>
    <definedName function="false" hidden="false" localSheetId="0" name="mejil" vbProcedure="false">'[2]'!$A$1</definedName>
    <definedName function="false" hidden="false" localSheetId="0" name="mejir" vbProcedure="false">'[2]'!$A$1</definedName>
    <definedName function="false" hidden="false" localSheetId="0" name="MENU" vbProcedure="false">'[2]'!$A$1</definedName>
    <definedName function="false" hidden="false" localSheetId="0" name="MENUA" vbProcedure="false">'[4]#REF'!$A$1</definedName>
    <definedName function="false" hidden="false" localSheetId="0" name="MENUK" vbProcedure="false">'[4]#REF'!$I$9</definedName>
    <definedName function="false" hidden="false" localSheetId="0" name="MENUM" vbProcedure="false">'[4]#REF'!$A$1</definedName>
    <definedName function="false" hidden="false" localSheetId="0" name="MENUO" vbProcedure="false">'[4]#REF'!$A$1</definedName>
    <definedName function="false" hidden="false" localSheetId="0" name="MENUP" vbProcedure="false">'[4]#REF'!$A$1</definedName>
    <definedName function="false" hidden="false" localSheetId="0" name="MENUS" vbProcedure="false">'[4]#REF'!$A$1</definedName>
    <definedName function="false" hidden="false" localSheetId="0" name="MENUU" vbProcedure="false">'[4]#REF'!$A$1</definedName>
    <definedName function="false" hidden="false" localSheetId="0" name="MI" vbProcedure="false">'[2]'!$A$1</definedName>
    <definedName function="false" hidden="false" localSheetId="0" name="MM" vbProcedure="false">'[5]'!$B$2</definedName>
    <definedName function="false" hidden="false" localSheetId="0" name="MMENU" vbProcedure="false">'[5]'!$B$2</definedName>
    <definedName function="false" hidden="false" localSheetId="0" name="MT" vbProcedure="false">'[5]'!$B$2</definedName>
    <definedName function="false" hidden="false" localSheetId="0" name="MV" vbProcedure="false">'[5]'!$B$2</definedName>
    <definedName function="false" hidden="false" localSheetId="0" name="name1" vbProcedure="false">'[5]'!$B$2</definedName>
    <definedName function="false" hidden="false" localSheetId="0" name="naral" vbProcedure="false">'[2]'!$A$1</definedName>
    <definedName function="false" hidden="false" localSheetId="0" name="narar" vbProcedure="false">'[2]'!$A$1</definedName>
    <definedName function="false" hidden="false" localSheetId="0" name="NL" vbProcedure="false">'[2]'!$A$1</definedName>
    <definedName function="false" hidden="false" localSheetId="0" name="p" vbProcedure="false">'[2]'!$A$1</definedName>
    <definedName function="false" hidden="false" localSheetId="0" name="P10_" vbProcedure="false">'[5]'!$B$2</definedName>
    <definedName function="false" hidden="false" localSheetId="0" name="P1_" vbProcedure="false">'[5]'!$B$2</definedName>
    <definedName function="false" hidden="false" localSheetId="0" name="P2_" vbProcedure="false">'[5]'!$B$2</definedName>
    <definedName function="false" hidden="false" localSheetId="0" name="P3_" vbProcedure="false">'[5]'!$B$2</definedName>
    <definedName function="false" hidden="false" localSheetId="0" name="P4_" vbProcedure="false">'[5]'!$B$2</definedName>
    <definedName function="false" hidden="false" localSheetId="0" name="P5_" vbProcedure="false">'[5]'!$B$2</definedName>
    <definedName function="false" hidden="false" localSheetId="0" name="PAGE" vbProcedure="false">'[5]'!$B$2</definedName>
    <definedName function="false" hidden="false" localSheetId="0" name="PMI" vbProcedure="false">'[2]'!$A$1</definedName>
    <definedName function="false" hidden="false" localSheetId="0" name="PRINT" vbProcedure="false">'[2]'!$A$1</definedName>
    <definedName function="false" hidden="false" localSheetId="0" name="Print_Area_MI" vbProcedure="false">'[2]'!$A$1</definedName>
    <definedName function="false" hidden="false" localSheetId="0" name="Print_Titles_MI" vbProcedure="false">'[5]'!$B$2</definedName>
    <definedName function="false" hidden="false" localSheetId="0" name="prn" vbProcedure="false">'[2]'!$AC$29</definedName>
    <definedName function="false" hidden="false" localSheetId="0" name="PR_KBN" vbProcedure="false">'[2]'!$N$14</definedName>
    <definedName function="false" hidden="false" localSheetId="0" name="PR_MSG" vbProcedure="false">'[2]'!$A$1</definedName>
    <definedName function="false" hidden="false" localSheetId="0" name="RANGE" vbProcedure="false">'[5]'!$B$2</definedName>
    <definedName function="false" hidden="false" localSheetId="0" name="rb" vbProcedure="false">'[2]'!$A$1</definedName>
    <definedName function="false" hidden="false" localSheetId="0" name="RECORD" vbProcedure="false">'[10]'!$A$1</definedName>
    <definedName function="false" hidden="false" localSheetId="0" name="Record4" vbProcedure="false">'[10]'!$A$1</definedName>
    <definedName function="false" hidden="false" localSheetId="0" name="rh" vbProcedure="false">'[2]'!$A$1</definedName>
    <definedName function="false" hidden="false" localSheetId="0" name="RP取除き円M" vbProcedure="false">[30]Ｂ代価!$EK$141</definedName>
    <definedName function="false" hidden="false" localSheetId="0" name="RP取除き小判M" vbProcedure="false">[30]Ｂ代価!$FR$174</definedName>
    <definedName function="false" hidden="false" localSheetId="0" name="RP掘削土留BHM" vbProcedure="false">[30]Ｂ代価!$BW$75</definedName>
    <definedName function="false" hidden="false" localSheetId="0" name="RP掘削土留KSM" vbProcedure="false">[30]Ｂ代価!$DD$108</definedName>
    <definedName function="false" hidden="false" localSheetId="0" name="R_とび工" vbProcedure="false">'[2]'!$A$1</definedName>
    <definedName function="false" hidden="false" localSheetId="0" name="R_はつり工" vbProcedure="false">'[2]'!$A$1</definedName>
    <definedName function="false" hidden="false" localSheetId="0" name="R_ガラス工" vbProcedure="false">'[2]'!$A$1</definedName>
    <definedName function="false" hidden="false" localSheetId="0" name="R_サッシ工" vbProcedure="false">'[2]'!$A$1</definedName>
    <definedName function="false" hidden="false" localSheetId="0" name="R_タイル工" vbProcedure="false">'[2]'!$A$1</definedName>
    <definedName function="false" hidden="false" localSheetId="0" name="R_ダクト工" vbProcedure="false">'[2]'!$A$1</definedName>
    <definedName function="false" hidden="false" localSheetId="0" name="R_ブロック工" vbProcedure="false">'[2]'!$A$1</definedName>
    <definedName function="false" hidden="false" localSheetId="0" name="R_保温工" vbProcedure="false">'[2]'!$A$1</definedName>
    <definedName function="false" hidden="false" localSheetId="0" name="R_内装工" vbProcedure="false">'[2]'!$A$1</definedName>
    <definedName function="false" hidden="false" localSheetId="0" name="R_土木一般世話" vbProcedure="false">'[2]'!$A$1</definedName>
    <definedName function="false" hidden="false" localSheetId="0" name="R_型枠工" vbProcedure="false">'[2]'!$A$1</definedName>
    <definedName function="false" hidden="false" localSheetId="0" name="R_塗装工" vbProcedure="false">'[2]'!$A$1</definedName>
    <definedName function="false" hidden="false" localSheetId="0" name="R_大工" vbProcedure="false">'[2]'!$A$1</definedName>
    <definedName function="false" hidden="false" localSheetId="0" name="R_屋根ふき工" vbProcedure="false">'[2]'!$A$1</definedName>
    <definedName function="false" hidden="false" localSheetId="0" name="R_工場派遣作業" vbProcedure="false">'[2]'!$A$1</definedName>
    <definedName function="false" hidden="false" localSheetId="0" name="R_左官" vbProcedure="false">'[2]'!$A$1</definedName>
    <definedName function="false" hidden="false" localSheetId="0" name="R_建具工" vbProcedure="false">'[2]'!$A$1</definedName>
    <definedName function="false" hidden="false" localSheetId="0" name="R_建築ブロック" vbProcedure="false">'[2]'!$A$1</definedName>
    <definedName function="false" hidden="false" localSheetId="0" name="R_普通作業員" vbProcedure="false">'[2]'!$A$1</definedName>
    <definedName function="false" hidden="false" localSheetId="0" name="R_板金工" vbProcedure="false">'[2]'!$A$1</definedName>
    <definedName function="false" hidden="false" localSheetId="0" name="R_法面工" vbProcedure="false">'[2]'!$A$1</definedName>
    <definedName function="false" hidden="false" localSheetId="0" name="R_溶接工" vbProcedure="false">'[2]'!$A$1</definedName>
    <definedName function="false" hidden="false" localSheetId="0" name="R_特殊作業員" vbProcedure="false">'[2]'!$A$1</definedName>
    <definedName function="false" hidden="false" localSheetId="0" name="R_石工" vbProcedure="false">'[2]'!$A$1</definedName>
    <definedName function="false" hidden="false" localSheetId="0" name="R_設備機械工" vbProcedure="false">'[2]'!$A$1</definedName>
    <definedName function="false" hidden="false" localSheetId="0" name="R_軽作業員" vbProcedure="false">'[2]'!$A$1</definedName>
    <definedName function="false" hidden="false" localSheetId="0" name="R_造園工" vbProcedure="false">'[2]'!$A$1</definedName>
    <definedName function="false" hidden="false" localSheetId="0" name="R_運転手_一般_" vbProcedure="false">'[2]'!$A$1</definedName>
    <definedName function="false" hidden="false" localSheetId="0" name="R_運転手_特殊_" vbProcedure="false">'[2]'!$A$1</definedName>
    <definedName function="false" hidden="false" localSheetId="0" name="R_配管工" vbProcedure="false">'[2]'!$A$1</definedName>
    <definedName function="false" hidden="false" localSheetId="0" name="R_鉄筋工" vbProcedure="false">'[2]'!$A$1</definedName>
    <definedName function="false" hidden="false" localSheetId="0" name="R_鉄骨工" vbProcedure="false">'[2]'!$A$1</definedName>
    <definedName function="false" hidden="false" localSheetId="0" name="R_防水工" vbProcedure="false">'[2]'!$A$1</definedName>
    <definedName function="false" hidden="false" localSheetId="0" name="R_電工" vbProcedure="false">'[2]'!$A$1</definedName>
    <definedName function="false" hidden="false" localSheetId="0" name="Sheet" vbProcedure="false">'[5]'!$B$2</definedName>
    <definedName function="false" hidden="false" localSheetId="0" name="START" vbProcedure="false">'[26]NO.1発進'!$AA$6683</definedName>
    <definedName function="false" hidden="false" localSheetId="0" name="SUB0" vbProcedure="false">'[4]#REF'!$A$1</definedName>
    <definedName function="false" hidden="false" localSheetId="0" name="Sub_計算表印刷" vbProcedure="false">'[10]'!$F$1286</definedName>
    <definedName function="false" hidden="false" localSheetId="0" name="Sub_集計表印刷" vbProcedure="false">'[10]'!$U$5141</definedName>
    <definedName function="false" hidden="false" localSheetId="0" name="SUS" vbProcedure="false">'[2]'!$A$1</definedName>
    <definedName function="false" hidden="false" localSheetId="0" name="SUU" vbProcedure="false">'[4]#REF'!$BM$65</definedName>
    <definedName function="false" hidden="false" localSheetId="0" name="T" vbProcedure="false">'[2]'!$A$1</definedName>
    <definedName function="false" hidden="false" localSheetId="0" name="TEBL1" vbProcedure="false">'[2]'!$A$1</definedName>
    <definedName function="false" hidden="false" localSheetId="0" name="TEBL2" vbProcedure="false">'[2]'!$A$1</definedName>
    <definedName function="false" hidden="false" localSheetId="0" name="TEMP" vbProcedure="false">'[4]#REF'!$A$1</definedName>
    <definedName function="false" hidden="false" localSheetId="0" name="TV" vbProcedure="false">'[2]'!BN$20801</definedName>
    <definedName function="false" hidden="false" localSheetId="0" name="T字管" vbProcedure="false">'[2]'!$A$1</definedName>
    <definedName function="false" hidden="false" localSheetId="0" name="usiron" vbProcedure="false">'[2]'!$H$8</definedName>
    <definedName function="false" hidden="false" localSheetId="0" name="Uﾎﾞﾙﾄ" vbProcedure="false">'[2]'!$A$1</definedName>
    <definedName function="false" hidden="false" localSheetId="0" name="VE" vbProcedure="false">'[2]'!$A$1</definedName>
    <definedName function="false" hidden="false" localSheetId="0" name="WIDTH" vbProcedure="false">'[5]'!$B$2</definedName>
    <definedName function="false" hidden="false" localSheetId="0" name="WIR_D_34" vbProcedure="false">'[2]'!$H$8</definedName>
    <definedName function="false" hidden="false" localSheetId="0" name="XMIN" vbProcedure="false">'[2]'!$A$1</definedName>
    <definedName function="false" hidden="false" localSheetId="0" name="yb" vbProcedure="false">'[2]'!$A$1</definedName>
    <definedName function="false" hidden="false" localSheetId="0" name="yh" vbProcedure="false">'[2]'!$A$1</definedName>
    <definedName function="false" hidden="false" localSheetId="0" name="z" vbProcedure="false">'[2]'!$H$8</definedName>
    <definedName function="false" hidden="false" localSheetId="0" name="ZZZZZ" vbProcedure="false">'[2]'!$A$1</definedName>
    <definedName function="false" hidden="false" localSheetId="0" name="\0" vbProcedure="false">'[2]'!$A$1</definedName>
    <definedName function="false" hidden="false" localSheetId="0" name="\a" vbProcedure="false">[7]内訳書!$A$1</definedName>
    <definedName function="false" hidden="false" localSheetId="0" name="\A1" vbProcedure="false">'[2]'!$F$6</definedName>
    <definedName function="false" hidden="false" localSheetId="0" name="\AA" vbProcedure="false">'[4]#REF'!$B$2</definedName>
    <definedName function="false" hidden="false" localSheetId="0" name="\b" vbProcedure="false">[7]内訳書!$A$1</definedName>
    <definedName function="false" hidden="false" localSheetId="0" name="\c" vbProcedure="false">[7]内訳書!$A$1</definedName>
    <definedName function="false" hidden="false" localSheetId="0" name="\CC" vbProcedure="false">'[4]#REF'!$B$2</definedName>
    <definedName function="false" hidden="false" localSheetId="0" name="\d" vbProcedure="false">[7]内訳書!$A$1</definedName>
    <definedName function="false" hidden="false" localSheetId="0" name="\F" vbProcedure="false">'[2]'!$F$6</definedName>
    <definedName function="false" hidden="false" localSheetId="0" name="\g" vbProcedure="false">'[2]'!$A$1</definedName>
    <definedName function="false" hidden="false" localSheetId="0" name="\H" vbProcedure="false">'[2]'!$A$1</definedName>
    <definedName function="false" hidden="false" localSheetId="0" name="\k" vbProcedure="false">'[9]'!$BZ$78</definedName>
    <definedName function="false" hidden="false" localSheetId="0" name="\L" vbProcedure="false">'[2]'!$A$1</definedName>
    <definedName function="false" hidden="false" localSheetId="0" name="\M" vbProcedure="false">'[2]'!$A$1</definedName>
    <definedName function="false" hidden="false" localSheetId="0" name="\o" vbProcedure="false">'[2]'!$A$1</definedName>
    <definedName function="false" hidden="false" localSheetId="0" name="\q" vbProcedure="false">'[2]'!$E$5</definedName>
    <definedName function="false" hidden="false" localSheetId="0" name="\r" vbProcedure="false">'[2]'!$A$1</definedName>
    <definedName function="false" hidden="false" localSheetId="0" name="\S" vbProcedure="false">'[2]'!$A$1</definedName>
    <definedName function="false" hidden="false" localSheetId="0" name="\SET" vbProcedure="false">'[4]#REF'!$A$1</definedName>
    <definedName function="false" hidden="false" localSheetId="0" name="\SYORI" vbProcedure="false">'[4]#REF'!$A$1</definedName>
    <definedName function="false" hidden="false" localSheetId="0" name="\t" vbProcedure="false">[7]内訳書!$A$1</definedName>
    <definedName function="false" hidden="false" localSheetId="0" name="\u" vbProcedure="false">'[2]'!$F$6</definedName>
    <definedName function="false" hidden="false" localSheetId="0" name="\V" vbProcedure="false">'[2]'!$A$1</definedName>
    <definedName function="false" hidden="false" localSheetId="0" name="\W" vbProcedure="false">'[2]'!$A$1</definedName>
    <definedName function="false" hidden="false" localSheetId="0" name="\z" vbProcedure="false">'[2]'!$A$1</definedName>
    <definedName function="false" hidden="false" localSheetId="0" name="_" vbProcedure="false">'[2]'!$A$1</definedName>
    <definedName function="false" hidden="false" localSheetId="0" name="_0_0172" vbProcedure="false">[3]金抜!$BQ$69</definedName>
    <definedName function="false" hidden="false" localSheetId="0" name="_0_0238" vbProcedure="false">[3]金抜!$BQ$69</definedName>
    <definedName function="false" hidden="false" localSheetId="0" name="_0_0315" vbProcedure="false">[3]金抜!$BR$70</definedName>
    <definedName function="false" hidden="false" localSheetId="0" name="_0_0402" vbProcedure="false">[3]金抜!$BS$71</definedName>
    <definedName function="false" hidden="false" localSheetId="0" name="_0_0499" vbProcedure="false">[3]金抜!$BT$72</definedName>
    <definedName function="false" hidden="false" localSheetId="0" name="_0_055" vbProcedure="false">[3]金抜!$BY$77</definedName>
    <definedName function="false" hidden="false" localSheetId="0" name="_0_0724" vbProcedure="false">[3]金抜!$BU$73</definedName>
    <definedName function="false" hidden="false" localSheetId="0" name="_0_080" vbProcedure="false">[3]金抜!$BZ$78</definedName>
    <definedName function="false" hidden="false" localSheetId="0" name="_0_0940" vbProcedure="false">[3]金抜!$BV$74</definedName>
    <definedName function="false" hidden="false" localSheetId="0" name="_0_100" vbProcedure="false">[3]金抜!$BZ$78</definedName>
    <definedName function="false" hidden="false" localSheetId="0" name="_0_137" vbProcedure="false">[3]金抜!$BW$75</definedName>
    <definedName function="false" hidden="false" localSheetId="0" name="_0_150" vbProcedure="false">[3]金抜!$CA$79</definedName>
    <definedName function="false" hidden="false" localSheetId="0" name="_0_172" vbProcedure="false">[3]金抜!$BX$76</definedName>
    <definedName function="false" hidden="false" localSheetId="0" name="_0_200" vbProcedure="false">[3]金抜!$CB$80</definedName>
    <definedName function="false" hidden="false" localSheetId="0" name="_100" vbProcedure="false">[3]金抜!$BQ$69</definedName>
    <definedName function="false" hidden="false" localSheetId="0" name="_10N15_" vbProcedure="false">'[2]'!$B$2</definedName>
    <definedName function="false" hidden="false" localSheetId="0" name="_10P" vbProcedure="false">'[2]'!$A$1</definedName>
    <definedName function="false" hidden="false" localSheetId="0" name="_11N16_" vbProcedure="false">'[2]'!$A$1</definedName>
    <definedName function="false" hidden="false" localSheetId="0" name="_11P" vbProcedure="false">'[2]'!$A$1</definedName>
    <definedName function="false" hidden="false" localSheetId="0" name="_12N17_" vbProcedure="false">'[2]'!$A$1</definedName>
    <definedName function="false" hidden="false" localSheetId="0" name="_12P" vbProcedure="false">'[2]'!$A$1</definedName>
    <definedName function="false" hidden="false" localSheetId="0" name="_13N18_" vbProcedure="false">'[2]'!$A$1</definedName>
    <definedName function="false" hidden="false" localSheetId="0" name="_13P" vbProcedure="false">'[2]'!$A$1</definedName>
    <definedName function="false" hidden="false" localSheetId="0" name="_14N19_" vbProcedure="false">'[2]'!$A$1</definedName>
    <definedName function="false" hidden="false" localSheetId="0" name="_14P" vbProcedure="false">'[2]'!$A$1</definedName>
    <definedName function="false" hidden="false" localSheetId="0" name="_15N2_" vbProcedure="false">'[2]'!$A$1</definedName>
    <definedName function="false" hidden="false" localSheetId="0" name="_15P" vbProcedure="false">'[2]'!$A$1</definedName>
    <definedName function="false" hidden="false" localSheetId="0" name="_16N20_" vbProcedure="false">'[2]'!$A$1</definedName>
    <definedName function="false" hidden="false" localSheetId="0" name="_16P" vbProcedure="false">'[2]'!$A$1</definedName>
    <definedName function="false" hidden="false" localSheetId="0" name="_17N21_" vbProcedure="false">'[2]'!$A$1</definedName>
    <definedName function="false" hidden="false" localSheetId="0" name="_17P" vbProcedure="false">'[2]'!$A$1</definedName>
    <definedName function="false" hidden="false" localSheetId="0" name="_18N22_" vbProcedure="false">'[2]'!$A$1</definedName>
    <definedName function="false" hidden="false" localSheetId="0" name="_18P" vbProcedure="false">'[2]'!$A$1</definedName>
    <definedName function="false" hidden="false" localSheetId="0" name="_19N23_" vbProcedure="false">'[2]'!$A$1</definedName>
    <definedName function="false" hidden="false" localSheetId="0" name="_19P" vbProcedure="false">'[2]'!$A$1</definedName>
    <definedName function="false" hidden="false" localSheetId="0" name="_1_" vbProcedure="false">'[1]#REF'!$A$1</definedName>
    <definedName function="false" hidden="false" localSheetId="0" name="_20N24_" vbProcedure="false">'[2]'!$A$1</definedName>
    <definedName function="false" hidden="false" localSheetId="0" name="_20P" vbProcedure="false">'[2]'!$A$1</definedName>
    <definedName function="false" hidden="false" localSheetId="0" name="_21N25_" vbProcedure="false">'[2]'!$A$1</definedName>
    <definedName function="false" hidden="false" localSheetId="0" name="_21P" vbProcedure="false">'[2]'!$A$1</definedName>
    <definedName function="false" hidden="false" localSheetId="0" name="_22N26_" vbProcedure="false">'[2]'!$A$1</definedName>
    <definedName function="false" hidden="false" localSheetId="0" name="_22P" vbProcedure="false">'[2]'!$A$1</definedName>
    <definedName function="false" hidden="false" localSheetId="0" name="_23N27_" vbProcedure="false">'[2]'!$A$1</definedName>
    <definedName function="false" hidden="false" localSheetId="0" name="_23P" vbProcedure="false">'[2]'!$A$1</definedName>
    <definedName function="false" hidden="false" localSheetId="0" name="_24N28_" vbProcedure="false">'[2]'!$A$1</definedName>
    <definedName function="false" hidden="false" localSheetId="0" name="_24P" vbProcedure="false">'[2]'!$A$1</definedName>
    <definedName function="false" hidden="false" localSheetId="0" name="_25N29_" vbProcedure="false">'[2]'!$A$1</definedName>
    <definedName function="false" hidden="false" localSheetId="0" name="_25P" vbProcedure="false">'[2]'!$A$1</definedName>
    <definedName function="false" hidden="false" localSheetId="0" name="_26N3_" vbProcedure="false">'[2]'!$A$1</definedName>
    <definedName function="false" hidden="false" localSheetId="0" name="_26P" vbProcedure="false">'[2]'!$A$1</definedName>
    <definedName function="false" hidden="false" localSheetId="0" name="_27N30_" vbProcedure="false">'[2]'!$A$1</definedName>
    <definedName function="false" hidden="false" localSheetId="0" name="_27P" vbProcedure="false">'[2]'!$A$1</definedName>
    <definedName function="false" hidden="false" localSheetId="0" name="_28N31_" vbProcedure="false">'[2]'!$A$1</definedName>
    <definedName function="false" hidden="false" localSheetId="0" name="_28P" vbProcedure="false">'[2]'!$A$1</definedName>
    <definedName function="false" hidden="false" localSheetId="0" name="_29N32_" vbProcedure="false">'[2]'!$A$1</definedName>
    <definedName function="false" hidden="false" localSheetId="0" name="_29P" vbProcedure="false">'[2]'!$A$1</definedName>
    <definedName function="false" hidden="false" localSheetId="0" name="_2F" vbProcedure="false">'[2]'!$A$1</definedName>
    <definedName function="false" hidden="false" localSheetId="0" name="_30N33_" vbProcedure="false">'[2]'!$A$1</definedName>
    <definedName function="false" hidden="false" localSheetId="0" name="_30P" vbProcedure="false">'[2]'!$A$1</definedName>
    <definedName function="false" hidden="false" localSheetId="0" name="_31N34_" vbProcedure="false">'[2]'!$A$1</definedName>
    <definedName function="false" hidden="false" localSheetId="0" name="_32N4_" vbProcedure="false">'[2]'!$A$1</definedName>
    <definedName function="false" hidden="false" localSheetId="0" name="_33N5_" vbProcedure="false">'[2]'!$A$1</definedName>
    <definedName function="false" hidden="false" localSheetId="0" name="_34N6_" vbProcedure="false">'[2]'!$A$1</definedName>
    <definedName function="false" hidden="false" localSheetId="0" name="_35N7_" vbProcedure="false">'[2]'!$A$1</definedName>
    <definedName function="false" hidden="false" localSheetId="0" name="_36N8_" vbProcedure="false">'[2]'!$A$1</definedName>
    <definedName function="false" hidden="false" localSheetId="0" name="_37N9_" vbProcedure="false">'[2]'!$A$1</definedName>
    <definedName function="false" hidden="false" localSheetId="0" name="_38V1_" vbProcedure="false">'[2]'!$A$1</definedName>
    <definedName function="false" hidden="false" localSheetId="0" name="_39V10_" vbProcedure="false">'[2]'!$A$1</definedName>
    <definedName function="false" hidden="false" localSheetId="0" name="_3A1_" vbProcedure="false">'[2]'!$A$1</definedName>
    <definedName function="false" hidden="false" localSheetId="0" name="_40V11_" vbProcedure="false">'[2]'!$A$1</definedName>
    <definedName function="false" hidden="false" localSheetId="0" name="_41V12_" vbProcedure="false">'[2]'!$A$1</definedName>
    <definedName function="false" hidden="false" localSheetId="0" name="_42V13_" vbProcedure="false">'[2]'!$A$1</definedName>
    <definedName function="false" hidden="false" localSheetId="0" name="_43V14_" vbProcedure="false">'[2]'!$A$1</definedName>
    <definedName function="false" hidden="false" localSheetId="0" name="_44V15_" vbProcedure="false">'[2]'!$A$1</definedName>
    <definedName function="false" hidden="false" localSheetId="0" name="_45V16_" vbProcedure="false">'[2]'!$A$1</definedName>
    <definedName function="false" hidden="false" localSheetId="0" name="_46V17_" vbProcedure="false">'[2]'!$A$1</definedName>
    <definedName function="false" hidden="false" localSheetId="0" name="_47V18_" vbProcedure="false">'[2]'!$A$1</definedName>
    <definedName function="false" hidden="false" localSheetId="0" name="_48V19_" vbProcedure="false">'[2]'!$A$1</definedName>
    <definedName function="false" hidden="false" localSheetId="0" name="_49V2_" vbProcedure="false">'[2]'!$A$1</definedName>
    <definedName function="false" hidden="false" localSheetId="0" name="_4N1_" vbProcedure="false">'[2]'!$A$1</definedName>
    <definedName function="false" hidden="false" localSheetId="0" name="_50V20_" vbProcedure="false">'[2]'!$A$1</definedName>
    <definedName function="false" hidden="false" localSheetId="0" name="_51V21_" vbProcedure="false">'[2]'!$A$1</definedName>
    <definedName function="false" hidden="false" localSheetId="0" name="_52V22_" vbProcedure="false">'[2]'!$A$1</definedName>
    <definedName function="false" hidden="false" localSheetId="0" name="_53V23_" vbProcedure="false">'[2]'!$A$1</definedName>
    <definedName function="false" hidden="false" localSheetId="0" name="_54V24_" vbProcedure="false">'[2]'!$A$1</definedName>
    <definedName function="false" hidden="false" localSheetId="0" name="_55V25_" vbProcedure="false">'[2]'!$A$1</definedName>
    <definedName function="false" hidden="false" localSheetId="0" name="_56V26_" vbProcedure="false">'[2]'!$A$1</definedName>
    <definedName function="false" hidden="false" localSheetId="0" name="_57V27_" vbProcedure="false">'[2]'!$A$1</definedName>
    <definedName function="false" hidden="false" localSheetId="0" name="_58V28_" vbProcedure="false">'[2]'!$A$1</definedName>
    <definedName function="false" hidden="false" localSheetId="0" name="_59V29_" vbProcedure="false">'[2]'!$A$1</definedName>
    <definedName function="false" hidden="false" localSheetId="0" name="_5N10_" vbProcedure="false">'[2]'!$A$1</definedName>
    <definedName function="false" hidden="false" localSheetId="0" name="_60V3_" vbProcedure="false">'[2]'!$A$1</definedName>
    <definedName function="false" hidden="false" localSheetId="0" name="_61V30_" vbProcedure="false">'[2]'!$A$1</definedName>
    <definedName function="false" hidden="false" localSheetId="0" name="_62V31_" vbProcedure="false">'[2]'!$A$1</definedName>
    <definedName function="false" hidden="false" localSheetId="0" name="_63V32_" vbProcedure="false">'[2]'!$A$1</definedName>
    <definedName function="false" hidden="false" localSheetId="0" name="_64V33_" vbProcedure="false">'[2]'!$A$1</definedName>
    <definedName function="false" hidden="false" localSheetId="0" name="_65V34_" vbProcedure="false">'[2]'!$A$1</definedName>
    <definedName function="false" hidden="false" localSheetId="0" name="_66V35_" vbProcedure="false">'[2]'!$A$1</definedName>
    <definedName function="false" hidden="false" localSheetId="0" name="_67V36_" vbProcedure="false">'[2]'!$A$1</definedName>
    <definedName function="false" hidden="false" localSheetId="0" name="_68V37_" vbProcedure="false">'[2]'!$A$1</definedName>
    <definedName function="false" hidden="false" localSheetId="0" name="_69V38_" vbProcedure="false">'[2]'!$A$1</definedName>
    <definedName function="false" hidden="false" localSheetId="0" name="_6N11_" vbProcedure="false">'[2]'!$A$1</definedName>
    <definedName function="false" hidden="false" localSheetId="0" name="_70V4_" vbProcedure="false">'[2]'!$A$1</definedName>
    <definedName function="false" hidden="false" localSheetId="0" name="_71V5_" vbProcedure="false">'[2]'!$A$1</definedName>
    <definedName function="false" hidden="false" localSheetId="0" name="_72V6_" vbProcedure="false">'[2]'!$A$1</definedName>
    <definedName function="false" hidden="false" localSheetId="0" name="_73V7_" vbProcedure="false">'[2]'!$A$1</definedName>
    <definedName function="false" hidden="false" localSheetId="0" name="_74V8_" vbProcedure="false">'[2]'!$A$1</definedName>
    <definedName function="false" hidden="false" localSheetId="0" name="_75V9_" vbProcedure="false">'[2]'!$A$1</definedName>
    <definedName function="false" hidden="false" localSheetId="0" name="_7N12_" vbProcedure="false">'[2]'!$A$1</definedName>
    <definedName function="false" hidden="false" localSheetId="0" name="_8N13_" vbProcedure="false">'[2]'!$A$1</definedName>
    <definedName function="false" hidden="false" localSheetId="0" name="_9N14_" vbProcedure="false">'[2]'!$A$1</definedName>
    <definedName function="false" hidden="false" localSheetId="0" name="_A1" vbProcedure="false">'[2]'!$A$1</definedName>
    <definedName function="false" hidden="false" localSheetId="0" name="_A10" vbProcedure="false">'[2]'!$A$1</definedName>
    <definedName function="false" hidden="false" localSheetId="0" name="_A11" vbProcedure="false">'[2]'!$A$1</definedName>
    <definedName function="false" hidden="false" localSheetId="0" name="_A12" vbProcedure="false">'[2]'!$A$1</definedName>
    <definedName function="false" hidden="false" localSheetId="0" name="_A13" vbProcedure="false">'[2]'!$A$1</definedName>
    <definedName function="false" hidden="false" localSheetId="0" name="_A14" vbProcedure="false">'[2]'!$A$1</definedName>
    <definedName function="false" hidden="false" localSheetId="0" name="_A15" vbProcedure="false">'[2]'!$A$1</definedName>
    <definedName function="false" hidden="false" localSheetId="0" name="_A16" vbProcedure="false">'[2]'!$A$1</definedName>
    <definedName function="false" hidden="false" localSheetId="0" name="_A17" vbProcedure="false">'[2]'!$A$1</definedName>
    <definedName function="false" hidden="false" localSheetId="0" name="_A18" vbProcedure="false">'[2]'!$A$1</definedName>
    <definedName function="false" hidden="false" localSheetId="0" name="_A19" vbProcedure="false">'[2]'!$A$1</definedName>
    <definedName function="false" hidden="false" localSheetId="0" name="_A2" vbProcedure="false">'[2]'!$A$1</definedName>
    <definedName function="false" hidden="false" localSheetId="0" name="_A20" vbProcedure="false">'[2]'!$A$1</definedName>
    <definedName function="false" hidden="false" localSheetId="0" name="_A21" vbProcedure="false">'[2]'!$A$1</definedName>
    <definedName function="false" hidden="false" localSheetId="0" name="_A22" vbProcedure="false">'[2]'!$A$1</definedName>
    <definedName function="false" hidden="false" localSheetId="0" name="_A23" vbProcedure="false">'[2]'!$A$1</definedName>
    <definedName function="false" hidden="false" localSheetId="0" name="_A24" vbProcedure="false">'[2]'!$A$1</definedName>
    <definedName function="false" hidden="false" localSheetId="0" name="_A25" vbProcedure="false">'[2]'!$A$1</definedName>
    <definedName function="false" hidden="false" localSheetId="0" name="_A26" vbProcedure="false">'[2]'!$A$1</definedName>
    <definedName function="false" hidden="false" localSheetId="0" name="_A27" vbProcedure="false">'[2]'!$A$1</definedName>
    <definedName function="false" hidden="false" localSheetId="0" name="_A28" vbProcedure="false">'[2]'!$A$1</definedName>
    <definedName function="false" hidden="false" localSheetId="0" name="_A29" vbProcedure="false">'[2]'!$A$1</definedName>
    <definedName function="false" hidden="false" localSheetId="0" name="_A3" vbProcedure="false">'[2]'!$A$1</definedName>
    <definedName function="false" hidden="false" localSheetId="0" name="_A30" vbProcedure="false">'[2]'!$A$1</definedName>
    <definedName function="false" hidden="false" localSheetId="0" name="_A31" vbProcedure="false">'[2]'!$A$1</definedName>
    <definedName function="false" hidden="false" localSheetId="0" name="_A32" vbProcedure="false">'[2]'!$A$1</definedName>
    <definedName function="false" hidden="false" localSheetId="0" name="_A33" vbProcedure="false">'[2]'!$A$1</definedName>
    <definedName function="false" hidden="false" localSheetId="0" name="_A34" vbProcedure="false">'[2]'!$A$1</definedName>
    <definedName function="false" hidden="false" localSheetId="0" name="_A35" vbProcedure="false">'[2]'!$A$1</definedName>
    <definedName function="false" hidden="false" localSheetId="0" name="_A36" vbProcedure="false">'[2]'!$A$1</definedName>
    <definedName function="false" hidden="false" localSheetId="0" name="_A37" vbProcedure="false">'[2]'!$A$1</definedName>
    <definedName function="false" hidden="false" localSheetId="0" name="_A38" vbProcedure="false">'[2]'!$A$1</definedName>
    <definedName function="false" hidden="false" localSheetId="0" name="_A39" vbProcedure="false">'[2]'!$A$1</definedName>
    <definedName function="false" hidden="false" localSheetId="0" name="_A4" vbProcedure="false">'[2]'!$A$1</definedName>
    <definedName function="false" hidden="false" localSheetId="0" name="_A40" vbProcedure="false">'[2]'!$A$1</definedName>
    <definedName function="false" hidden="false" localSheetId="0" name="_A41" vbProcedure="false">'[2]'!$A$1</definedName>
    <definedName function="false" hidden="false" localSheetId="0" name="_A42" vbProcedure="false">'[2]'!$A$1</definedName>
    <definedName function="false" hidden="false" localSheetId="0" name="_A43" vbProcedure="false">'[2]'!$A$1</definedName>
    <definedName function="false" hidden="false" localSheetId="0" name="_A44" vbProcedure="false">'[2]'!$A$1</definedName>
    <definedName function="false" hidden="false" localSheetId="0" name="_A45" vbProcedure="false">'[2]'!$A$1</definedName>
    <definedName function="false" hidden="false" localSheetId="0" name="_A46" vbProcedure="false">'[2]'!$A$1</definedName>
    <definedName function="false" hidden="false" localSheetId="0" name="_A47" vbProcedure="false">'[2]'!$A$1</definedName>
    <definedName function="false" hidden="false" localSheetId="0" name="_A48" vbProcedure="false">'[2]'!$A$1</definedName>
    <definedName function="false" hidden="false" localSheetId="0" name="_A49" vbProcedure="false">'[2]'!$A$1</definedName>
    <definedName function="false" hidden="false" localSheetId="0" name="_A5" vbProcedure="false">'[2]'!$A$1</definedName>
    <definedName function="false" hidden="false" localSheetId="0" name="_A50" vbProcedure="false">'[2]'!$A$1</definedName>
    <definedName function="false" hidden="false" localSheetId="0" name="_A51" vbProcedure="false">'[2]'!$A$1</definedName>
    <definedName function="false" hidden="false" localSheetId="0" name="_A52" vbProcedure="false">'[2]'!$A$1</definedName>
    <definedName function="false" hidden="false" localSheetId="0" name="_A53" vbProcedure="false">'[2]'!$A$1</definedName>
    <definedName function="false" hidden="false" localSheetId="0" name="_A54" vbProcedure="false">'[2]'!$A$1</definedName>
    <definedName function="false" hidden="false" localSheetId="0" name="_A55" vbProcedure="false">'[2]'!$A$1</definedName>
    <definedName function="false" hidden="false" localSheetId="0" name="_A56" vbProcedure="false">'[2]'!$A$1</definedName>
    <definedName function="false" hidden="false" localSheetId="0" name="_A57" vbProcedure="false">'[2]'!$A$1</definedName>
    <definedName function="false" hidden="false" localSheetId="0" name="_A58" vbProcedure="false">'[2]'!$A$1</definedName>
    <definedName function="false" hidden="false" localSheetId="0" name="_A59" vbProcedure="false">'[2]'!$A$1</definedName>
    <definedName function="false" hidden="false" localSheetId="0" name="_A6" vbProcedure="false">'[2]'!$A$1</definedName>
    <definedName function="false" hidden="false" localSheetId="0" name="_A60" vbProcedure="false">'[2]'!$A$1</definedName>
    <definedName function="false" hidden="false" localSheetId="0" name="_A61" vbProcedure="false">'[2]'!$A$1</definedName>
    <definedName function="false" hidden="false" localSheetId="0" name="_A62" vbProcedure="false">'[2]'!$A$1</definedName>
    <definedName function="false" hidden="false" localSheetId="0" name="_A63" vbProcedure="false">'[2]'!$A$1</definedName>
    <definedName function="false" hidden="false" localSheetId="0" name="_A64" vbProcedure="false">'[2]'!$A$1</definedName>
    <definedName function="false" hidden="false" localSheetId="0" name="_A65" vbProcedure="false">'[2]'!$A$1</definedName>
    <definedName function="false" hidden="false" localSheetId="0" name="_A66" vbProcedure="false">'[2]'!$A$1</definedName>
    <definedName function="false" hidden="false" localSheetId="0" name="_A67" vbProcedure="false">'[2]'!$A$1</definedName>
    <definedName function="false" hidden="false" localSheetId="0" name="_A68" vbProcedure="false">'[2]'!$A$1</definedName>
    <definedName function="false" hidden="false" localSheetId="0" name="_A69" vbProcedure="false">'[2]'!$A$1</definedName>
    <definedName function="false" hidden="false" localSheetId="0" name="_A7" vbProcedure="false">'[2]'!$A$1</definedName>
    <definedName function="false" hidden="false" localSheetId="0" name="_A70" vbProcedure="false">'[2]'!$A$1</definedName>
    <definedName function="false" hidden="false" localSheetId="0" name="_A71" vbProcedure="false">'[2]'!$A$1</definedName>
    <definedName function="false" hidden="false" localSheetId="0" name="_A73" vbProcedure="false">'[2]'!$A$1</definedName>
    <definedName function="false" hidden="false" localSheetId="0" name="_A74" vbProcedure="false">'[2]'!$A$1</definedName>
    <definedName function="false" hidden="false" localSheetId="0" name="_A75" vbProcedure="false">'[2]'!$A$1</definedName>
    <definedName function="false" hidden="false" localSheetId="0" name="_A76" vbProcedure="false">'[2]'!$A$1</definedName>
    <definedName function="false" hidden="false" localSheetId="0" name="_A77" vbProcedure="false">'[2]'!$A$1</definedName>
    <definedName function="false" hidden="false" localSheetId="0" name="_A78" vbProcedure="false">'[2]'!$A$1</definedName>
    <definedName function="false" hidden="false" localSheetId="0" name="_A79" vbProcedure="false">'[2]'!$A$1</definedName>
    <definedName function="false" hidden="false" localSheetId="0" name="_A8" vbProcedure="false">'[2]'!$A$1</definedName>
    <definedName function="false" hidden="false" localSheetId="0" name="_A81" vbProcedure="false">'[2]'!$A$1</definedName>
    <definedName function="false" hidden="false" localSheetId="0" name="_A82" vbProcedure="false">'[2]'!$A$1</definedName>
    <definedName function="false" hidden="false" localSheetId="0" name="_A9" vbProcedure="false">'[2]'!$A$1</definedName>
    <definedName function="false" hidden="false" localSheetId="0" name="_DAT1" vbProcedure="false">'[5]'!$B$2</definedName>
    <definedName function="false" hidden="false" localSheetId="0" name="_DAT10" vbProcedure="false">'[5]'!$B$2</definedName>
    <definedName function="false" hidden="false" localSheetId="0" name="_DAT11" vbProcedure="false">'[5]'!$B$2</definedName>
    <definedName function="false" hidden="false" localSheetId="0" name="_DAT12" vbProcedure="false">'[5]'!$B$2</definedName>
    <definedName function="false" hidden="false" localSheetId="0" name="_DAT13" vbProcedure="false">'[5]'!$B$2</definedName>
    <definedName function="false" hidden="false" localSheetId="0" name="_DAT14" vbProcedure="false">'[5]'!$B$2</definedName>
    <definedName function="false" hidden="false" localSheetId="0" name="_DAT15" vbProcedure="false">'[5]'!$B$2</definedName>
    <definedName function="false" hidden="false" localSheetId="0" name="_DAT16" vbProcedure="false">'[5]'!$B$2</definedName>
    <definedName function="false" hidden="false" localSheetId="0" name="_DAT17" vbProcedure="false">'[5]'!$B$2</definedName>
    <definedName function="false" hidden="false" localSheetId="0" name="_DAT18" vbProcedure="false">'[5]'!$B$2</definedName>
    <definedName function="false" hidden="false" localSheetId="0" name="_DAT19" vbProcedure="false">'[5]'!$B$2</definedName>
    <definedName function="false" hidden="false" localSheetId="0" name="_DAT2" vbProcedure="false">'[5]'!$B$2</definedName>
    <definedName function="false" hidden="false" localSheetId="0" name="_DAT20" vbProcedure="false">'[5]'!$B$2</definedName>
    <definedName function="false" hidden="false" localSheetId="0" name="_DAT3" vbProcedure="false">'[5]'!$B$2</definedName>
    <definedName function="false" hidden="false" localSheetId="0" name="_DAT4" vbProcedure="false">'[5]'!$B$2</definedName>
    <definedName function="false" hidden="false" localSheetId="0" name="_DAT5" vbProcedure="false">'[5]'!$B$2</definedName>
    <definedName function="false" hidden="false" localSheetId="0" name="_DAT6" vbProcedure="false">'[5]'!$B$2</definedName>
    <definedName function="false" hidden="false" localSheetId="0" name="_DAT7" vbProcedure="false">'[5]'!$B$2</definedName>
    <definedName function="false" hidden="false" localSheetId="0" name="_DAT8" vbProcedure="false">'[5]'!$B$2</definedName>
    <definedName function="false" hidden="false" localSheetId="0" name="_DAT9" vbProcedure="false">'[5]'!$B$2</definedName>
    <definedName function="false" hidden="false" localSheetId="0" name="_DIP100" vbProcedure="false">'[2]'!$A$1</definedName>
    <definedName function="false" hidden="false" localSheetId="0" name="_DIP300" vbProcedure="false">'[2]'!$A$1</definedName>
    <definedName function="false" hidden="false" localSheetId="0" name="_DIP500" vbProcedure="false">'[2]'!$A$1</definedName>
    <definedName function="false" hidden="false" localSheetId="0" name="_DIP600" vbProcedure="false">'[2]'!$A$1</definedName>
    <definedName function="false" hidden="false" localSheetId="0" name="_DIP700" vbProcedure="false">'[2]'!$A$1</definedName>
    <definedName function="false" hidden="false" localSheetId="0" name="_DIP75" vbProcedure="false">'[2]'!$A$1</definedName>
    <definedName function="false" hidden="false" localSheetId="0" name="_Fill" vbProcedure="false">'[2]'!$A$1</definedName>
    <definedName function="false" hidden="false" localSheetId="0" name="_I1" vbProcedure="false">'[2]'!$D$4</definedName>
    <definedName function="false" hidden="false" localSheetId="0" name="_I2" vbProcedure="false">'[2]'!$A$1</definedName>
    <definedName function="false" hidden="false" localSheetId="0" name="_I3" vbProcedure="false">'[2]'!$A$1</definedName>
    <definedName function="false" hidden="false" localSheetId="0" name="_kb1" vbProcedure="false">'[2]'!$A$1</definedName>
    <definedName function="false" hidden="false" localSheetId="0" name="_kb2" vbProcedure="false">'[2]'!$A$1</definedName>
    <definedName function="false" hidden="false" localSheetId="0" name="_kb3" vbProcedure="false">'[2]'!$A$1</definedName>
    <definedName function="false" hidden="false" localSheetId="0" name="_Key1" vbProcedure="false">'[2]'!$A$1</definedName>
    <definedName function="false" hidden="false" localSheetId="0" name="_Key2" vbProcedure="false">'[2]'!$A$1</definedName>
    <definedName function="false" hidden="false" localSheetId="0" name="_kh1" vbProcedure="false">'[2]'!$A$1</definedName>
    <definedName function="false" hidden="false" localSheetId="0" name="_kh2" vbProcedure="false">'[2]'!$A$1</definedName>
    <definedName function="false" hidden="false" localSheetId="0" name="_kh3" vbProcedure="false">'[2]'!$A$1</definedName>
    <definedName function="false" hidden="false" localSheetId="0" name="_lb1" vbProcedure="false">'[2]'!$A$1</definedName>
    <definedName function="false" hidden="false" localSheetId="0" name="_lb2" vbProcedure="false">'[2]'!$A$1</definedName>
    <definedName function="false" hidden="false" localSheetId="0" name="_lb3" vbProcedure="false">'[2]'!$A$1</definedName>
    <definedName function="false" hidden="false" localSheetId="0" name="_lb4" vbProcedure="false">'[2]'!$A$1</definedName>
    <definedName function="false" hidden="false" localSheetId="0" name="_lb5" vbProcedure="false">'[2]'!$A$1</definedName>
    <definedName function="false" hidden="false" localSheetId="0" name="_lh1" vbProcedure="false">'[2]'!$A$1</definedName>
    <definedName function="false" hidden="false" localSheetId="0" name="_lh2" vbProcedure="false">'[2]'!$A$1</definedName>
    <definedName function="false" hidden="false" localSheetId="0" name="_lh3" vbProcedure="false">'[2]'!$A$1</definedName>
    <definedName function="false" hidden="false" localSheetId="0" name="_lh4" vbProcedure="false">'[2]'!$A$1</definedName>
    <definedName function="false" hidden="false" localSheetId="0" name="_lh5" vbProcedure="false">'[2]'!$A$1</definedName>
    <definedName function="false" hidden="false" localSheetId="0" name="_NO1" vbProcedure="false">'[2]'!$A$1</definedName>
    <definedName function="false" hidden="false" localSheetId="0" name="_NO2" vbProcedure="false">'[2]'!$A$1</definedName>
    <definedName function="false" hidden="false" localSheetId="0" name="_P" vbProcedure="false">'[2]'!$IV$256</definedName>
    <definedName function="false" hidden="false" localSheetId="0" name="_P1" vbProcedure="false">'[2]'!$A$1</definedName>
    <definedName function="false" hidden="false" localSheetId="0" name="_p2" vbProcedure="false">'[2]'!$A$1</definedName>
    <definedName function="false" hidden="false" localSheetId="0" name="_p3" vbProcedure="false">'[2]'!$A$1</definedName>
    <definedName function="false" hidden="false" localSheetId="0" name="_rb1" vbProcedure="false">'[2]'!$A$1</definedName>
    <definedName function="false" hidden="false" localSheetId="0" name="_rb2" vbProcedure="false">'[2]'!$A$1</definedName>
    <definedName function="false" hidden="false" localSheetId="0" name="_rb3" vbProcedure="false">'[2]'!$A$1</definedName>
    <definedName function="false" hidden="false" localSheetId="0" name="_rb4" vbProcedure="false">'[2]'!$A$1</definedName>
    <definedName function="false" hidden="false" localSheetId="0" name="_rb5" vbProcedure="false">'[2]'!$A$1</definedName>
    <definedName function="false" hidden="false" localSheetId="0" name="_rh1" vbProcedure="false">'[2]'!$B$2</definedName>
    <definedName function="false" hidden="false" localSheetId="0" name="_rh2" vbProcedure="false">'[2]'!$A$1</definedName>
    <definedName function="false" hidden="false" localSheetId="0" name="_rh3" vbProcedure="false">'[2]'!$A$1</definedName>
    <definedName function="false" hidden="false" localSheetId="0" name="_rh4" vbProcedure="false">'[2]'!$A$1</definedName>
    <definedName function="false" hidden="false" localSheetId="0" name="_rh5" vbProcedure="false">'[2]'!$A$1</definedName>
    <definedName function="false" hidden="false" localSheetId="0" name="_Sort" vbProcedure="false">'[5]'!$B$2</definedName>
    <definedName function="false" hidden="false" localSheetId="0" name="_X" vbProcedure="false">'[5]'!$B$2</definedName>
    <definedName function="false" hidden="false" localSheetId="0" name="_yb1" vbProcedure="false">'[2]'!$A$1</definedName>
    <definedName function="false" hidden="false" localSheetId="0" name="_yb2" vbProcedure="false">'[2]'!$A$1</definedName>
    <definedName function="false" hidden="false" localSheetId="0" name="_yb3" vbProcedure="false">'[2]'!$A$1</definedName>
    <definedName function="false" hidden="false" localSheetId="0" name="_yb4" vbProcedure="false">'[2]'!$A$1</definedName>
    <definedName function="false" hidden="false" localSheetId="0" name="_yb5" vbProcedure="false">'[2]'!$A$1</definedName>
    <definedName function="false" hidden="false" localSheetId="0" name="_yb6" vbProcedure="false">'[2]'!$A$1</definedName>
    <definedName function="false" hidden="false" localSheetId="0" name="_yh1" vbProcedure="false">'[2]'!$A$1</definedName>
    <definedName function="false" hidden="false" localSheetId="0" name="_yh2" vbProcedure="false">'[2]'!$A$1</definedName>
    <definedName function="false" hidden="false" localSheetId="0" name="_yh3" vbProcedure="false">'[2]'!$A$1</definedName>
    <definedName function="false" hidden="false" localSheetId="0" name="_yh4" vbProcedure="false">'[2]'!$A$1</definedName>
    <definedName function="false" hidden="false" localSheetId="0" name="_yh5" vbProcedure="false">'[2]'!$A$1</definedName>
    <definedName function="false" hidden="false" localSheetId="0" name="_yh6" vbProcedure="false">'[2]'!$A$1</definedName>
    <definedName function="false" hidden="false" localSheetId="0" name="_yh7" vbProcedure="false">'[2]'!$A$1</definedName>
    <definedName function="false" hidden="false" localSheetId="0" name="_マスター名" vbProcedure="false">'[2]'!$A$1</definedName>
    <definedName function="false" hidden="false" localSheetId="0" name="_一般管理費" vbProcedure="false">'[5]'!$B$2</definedName>
    <definedName function="false" hidden="false" localSheetId="0" name="_一般管理費_補" vbProcedure="false">'[5]'!$B$2</definedName>
    <definedName function="false" hidden="false" localSheetId="0" name="_仮設費" vbProcedure="false">'[5]'!$B$2</definedName>
    <definedName function="false" hidden="false" localSheetId="0" name="_件名" vbProcedure="false">'[2]'!$A$1</definedName>
    <definedName function="false" hidden="false" localSheetId="0" name="_作成日" vbProcedure="false">'[2]'!$A$1</definedName>
    <definedName function="false" hidden="false" localSheetId="0" name="_共通仮設費" vbProcedure="false">'[5]'!$B$2</definedName>
    <definedName function="false" hidden="false" localSheetId="0" name="_労務者輸送費" vbProcedure="false">'[5]'!$B$2</definedName>
    <definedName function="false" hidden="false" localSheetId="0" name="_営繕損料" vbProcedure="false">'[5]'!$B$2</definedName>
    <definedName function="false" hidden="false" localSheetId="0" name="_変更日" vbProcedure="false">'[2]'!$A$1</definedName>
    <definedName function="false" hidden="false" localSheetId="0" name="_安全費" vbProcedure="false">'[5]'!$B$2</definedName>
    <definedName function="false" hidden="false" localSheetId="0" name="_工事価格" vbProcedure="false">'[5]'!$B$2</definedName>
    <definedName function="false" hidden="false" localSheetId="0" name="_工事価格_補" vbProcedure="false">'[5]'!$B$2</definedName>
    <definedName function="false" hidden="false" localSheetId="0" name="_工事原価" vbProcedure="false">'[5]'!$B$2</definedName>
    <definedName function="false" hidden="false" localSheetId="0" name="_役務費" vbProcedure="false">'[5]'!$B$2</definedName>
    <definedName function="false" hidden="false" localSheetId="0" name="_技術管理費" vbProcedure="false">'[5]'!$B$2</definedName>
    <definedName function="false" hidden="false" localSheetId="0" name="_技術管理費積上" vbProcedure="false">'[5]'!$B$2</definedName>
    <definedName function="false" hidden="false" localSheetId="0" name="_支給品費" vbProcedure="false">'[5]'!$B$2</definedName>
    <definedName function="false" hidden="false" localSheetId="0" name="_準備費" vbProcedure="false">'[5]'!$B$2</definedName>
    <definedName function="false" hidden="false" localSheetId="0" name="_特殊製品費" vbProcedure="false">'[5]'!$B$2</definedName>
    <definedName function="false" hidden="false" localSheetId="0" name="_現場管理費" vbProcedure="false">'[5]'!$B$2</definedName>
    <definedName function="false" hidden="false" localSheetId="0" name="_環境対策費" vbProcedure="false">'[5]'!$B$2</definedName>
    <definedName function="false" hidden="false" localSheetId="0" name="_発注者" vbProcedure="false">'[2]'!$A$1</definedName>
    <definedName function="false" hidden="false" localSheetId="0" name="_直接工事費" vbProcedure="false">'[5]'!$B$2</definedName>
    <definedName function="false" hidden="false" localSheetId="0" name="_純工事費" vbProcedure="false">'[5]'!$B$2</definedName>
    <definedName function="false" hidden="false" localSheetId="0" name="_経費算出精度" vbProcedure="false">'[5]'!$B$2</definedName>
    <definedName function="false" hidden="false" localSheetId="0" name="_運搬費" vbProcedure="false">'[5]'!$B$2</definedName>
    <definedName function="false" hidden="false" localSheetId="0" name="_運搬費_率" vbProcedure="false">'[5]'!$B$2</definedName>
    <definedName function="false" hidden="false" localSheetId="0" name="_運搬費積上" vbProcedure="false">'[5]'!$B$2</definedName>
    <definedName function="false" hidden="false" localSheetId="0" name="ああ" vbProcedure="false">'[2]'!$A$1</definedName>
    <definedName function="false" hidden="false" localSheetId="0" name="あああ" vbProcedure="false">'[2]'!$A$1</definedName>
    <definedName function="false" hidden="false" localSheetId="0" name="ああああ" vbProcedure="false">'[2]'!$A$1</definedName>
    <definedName function="false" hidden="false" localSheetId="0" name="さん" vbProcedure="false">'[26]NO.1発進'!$AA$6683</definedName>
    <definedName function="false" hidden="false" localSheetId="0" name="その他" vbProcedure="false">'[2]'!$A$1</definedName>
    <definedName function="false" hidden="false" localSheetId="0" name="その他器具" vbProcedure="false">'[2]'!$A$1</definedName>
    <definedName function="false" hidden="false" localSheetId="0" name="その他率" vbProcedure="false">'[2]'!$A$1</definedName>
    <definedName function="false" hidden="false" localSheetId="0" name="その他１" vbProcedure="false">'[2]'!$A$1</definedName>
    <definedName function="false" hidden="false" localSheetId="0" name="その他２" vbProcedure="false">'[2]'!$A$1</definedName>
    <definedName function="false" hidden="false" localSheetId="0" name="その他３" vbProcedure="false">'[2]'!$A$1</definedName>
    <definedName function="false" hidden="false" localSheetId="0" name="っｗ" vbProcedure="false">'[2]'!$A$1</definedName>
    <definedName function="false" hidden="false" localSheetId="0" name="とび工" vbProcedure="false">'[2]'!$A$1</definedName>
    <definedName function="false" hidden="false" localSheetId="0" name="に" vbProcedure="false">'[26]NO.1発進'!$AA$6683</definedName>
    <definedName function="false" hidden="false" localSheetId="0" name="はつり工" vbProcedure="false">'[2]'!$A$1</definedName>
    <definedName function="false" hidden="false" localSheetId="0" name="インターホン" vbProcedure="false">'[2]'!$A$1</definedName>
    <definedName function="false" hidden="false" localSheetId="0" name="ケーブル電線類" vbProcedure="false">'[2]'!$A$1</definedName>
    <definedName function="false" hidden="false" localSheetId="0" name="スタイル" vbProcedure="false">'[2]'!$A$1</definedName>
    <definedName function="false" hidden="false" localSheetId="0" name="データ" vbProcedure="false">'[5]'!$B$2</definedName>
    <definedName function="false" hidden="false" localSheetId="0" name="一位代価表" vbProcedure="false">'[2]'!$A$1</definedName>
    <definedName function="false" hidden="false" localSheetId="0" name="一般労務費" vbProcedure="false">'[2]'!$A$1</definedName>
    <definedName function="false" hidden="false" localSheetId="0" name="一般費率" vbProcedure="false">'[5]'!$B$2</definedName>
    <definedName function="false" hidden="false" localSheetId="0" name="一般運転手" vbProcedure="false">'[2]'!$A$1</definedName>
    <definedName function="false" hidden="false" localSheetId="0" name="下範囲" vbProcedure="false">MIN('[5]'!$A$1)</definedName>
    <definedName function="false" hidden="false" localSheetId="0" name="丸" vbProcedure="false">'[5]'!$B$2</definedName>
    <definedName function="false" hidden="false" localSheetId="0" name="九九すくすく" vbProcedure="false">[38]Ｃ立坑!$GR$200</definedName>
    <definedName function="false" hidden="false" localSheetId="0" name="事務費1印刷" vbProcedure="false">'[5]'!$B$2</definedName>
    <definedName function="false" hidden="false" localSheetId="0" name="事務費2印刷" vbProcedure="false">'[5]'!$B$2</definedName>
    <definedName function="false" hidden="false" localSheetId="0" name="事務費3印刷" vbProcedure="false">'[5]'!$B$2</definedName>
    <definedName function="false" hidden="false" localSheetId="0" name="事務費印刷" vbProcedure="false">'[5]'!$B$2</definedName>
    <definedName function="false" hidden="false" localSheetId="0" name="事業費印刷" vbProcedure="false">'[5]'!$B$2</definedName>
    <definedName function="false" hidden="false" localSheetId="0" name="人力埋戻工" vbProcedure="false">'[2]'!$A$1</definedName>
    <definedName function="false" hidden="false" localSheetId="0" name="人力埋戻工ﾀﾝﾊﾟｰ" vbProcedure="false">'[2]'!$A$1</definedName>
    <definedName function="false" hidden="false" localSheetId="0" name="人力床堀" vbProcedure="false">'[2]'!$A$1</definedName>
    <definedName function="false" hidden="false" localSheetId="0" name="人工集計表" vbProcedure="false">'[2]'!$A$1</definedName>
    <definedName function="false" hidden="false" localSheetId="0" name="代価" vbProcedure="false">'[5]'!$B$2</definedName>
    <definedName function="false" hidden="false" localSheetId="0" name="代価１A" vbProcedure="false">'[4]#REF'!$B$2</definedName>
    <definedName function="false" hidden="false" localSheetId="0" name="代価２A" vbProcedure="false">'[4]#REF'!$B$2</definedName>
    <definedName function="false" hidden="false" localSheetId="0" name="仮設工事単価表" vbProcedure="false">'[5]'!$B$2</definedName>
    <definedName function="false" hidden="false" localSheetId="0" name="元号" vbProcedure="false">'[5]'!$B$2</definedName>
    <definedName function="false" hidden="false" localSheetId="0" name="入力" vbProcedure="false">'[5]'!$B$2</definedName>
    <definedName function="false" hidden="false" localSheetId="0" name="全代価" vbProcedure="false">'[2]'!$AG$33</definedName>
    <definedName function="false" hidden="false" localSheetId="0" name="全体調印刷" vbProcedure="false">'[5]'!$B$2</definedName>
    <definedName function="false" hidden="false" localSheetId="0" name="全体頁印刷" vbProcedure="false">'[5]'!$B$2</definedName>
    <definedName function="false" hidden="false" localSheetId="0" name="全単価表" vbProcedure="false">'[5]'!$B$2</definedName>
    <definedName function="false" hidden="false" localSheetId="0" name="全頁印刷" vbProcedure="false">'[5]'!$B$2</definedName>
    <definedName function="false" hidden="false" localSheetId="0" name="八戸北2_PAC" vbProcedure="false">'[2]'!$A$1</definedName>
    <definedName function="false" hidden="false" localSheetId="0" name="共通仮設費" vbProcedure="false">'[5]'!$B$2</definedName>
    <definedName function="false" hidden="false" localSheetId="0" name="共通補正" vbProcedure="false">'[5]'!$B$2</definedName>
    <definedName function="false" hidden="false" localSheetId="0" name="内1調査費" vbProcedure="false">'[5]'!$B$2</definedName>
    <definedName function="false" hidden="false" localSheetId="0" name="内2調査費" vbProcedure="false">'[5]'!$B$2</definedName>
    <definedName function="false" hidden="false" localSheetId="0" name="内訳" vbProcedure="false">'[8]'!$CO$93</definedName>
    <definedName function="false" hidden="false" localSheetId="0" name="内訳書" vbProcedure="false">'[2]'!$A$1</definedName>
    <definedName function="false" hidden="false" localSheetId="0" name="処理場用" vbProcedure="false">[15]設計書!$CO$93</definedName>
    <definedName function="false" hidden="false" localSheetId="0" name="切込砕石Cｰ30" vbProcedure="false">'[2]'!$A$1</definedName>
    <definedName function="false" hidden="false" localSheetId="0" name="切込砕石Cｰ40" vbProcedure="false">'[2]'!$A$1</definedName>
    <definedName function="false" hidden="false" localSheetId="0" name="切込砕石Cｰ80" vbProcedure="false">'[2]'!$A$1</definedName>
    <definedName function="false" hidden="false" localSheetId="0" name="別紙内訳" vbProcedure="false">'[5]'!$B$2</definedName>
    <definedName function="false" hidden="false" localSheetId="0" name="別表１０" vbProcedure="false">'[5]'!$B$2</definedName>
    <definedName function="false" hidden="false" localSheetId="0" name="別表１１" vbProcedure="false">'[5]'!$B$2</definedName>
    <definedName function="false" hidden="false" localSheetId="0" name="別表１３" vbProcedure="false">'[5]'!$B$2</definedName>
    <definedName function="false" hidden="false" localSheetId="0" name="別表１４" vbProcedure="false">'[5]'!$B$2</definedName>
    <definedName function="false" hidden="false" localSheetId="0" name="別表２" vbProcedure="false">'[5]'!$B$2</definedName>
    <definedName function="false" hidden="false" localSheetId="0" name="別表３" vbProcedure="false">'[5]'!$B$2</definedName>
    <definedName function="false" hidden="false" localSheetId="0" name="別表４" vbProcedure="false">'[5]'!$B$2</definedName>
    <definedName function="false" hidden="false" localSheetId="0" name="別表８" vbProcedure="false">'[5]'!$B$2</definedName>
    <definedName function="false" hidden="false" localSheetId="0" name="別表９" vbProcedure="false">'[5]'!$B$2</definedName>
    <definedName function="false" hidden="false" localSheetId="0" name="制御盤" vbProcedure="false">'[5]'!$B$2</definedName>
    <definedName function="false" hidden="false" localSheetId="0" name="剥離剤" vbProcedure="false">'[2]'!$A$1</definedName>
    <definedName function="false" hidden="false" localSheetId="0" name="副単" vbProcedure="false">'[2]'!$A$1</definedName>
    <definedName function="false" hidden="false" localSheetId="0" name="労務単価" vbProcedure="false">'[5]'!$B$2</definedName>
    <definedName function="false" hidden="false" localSheetId="0" name="単価" vbProcedure="false">'[2]'!$A$1</definedName>
    <definedName function="false" hidden="false" localSheetId="0" name="単価一覧表" vbProcedure="false">'[5]'!$B$2</definedName>
    <definedName function="false" hidden="false" localSheetId="0" name="単価表" vbProcedure="false">'[2]'!$AH$34</definedName>
    <definedName function="false" hidden="false" localSheetId="0" name="印刷" vbProcedure="false">'[2]'!$A$1</definedName>
    <definedName function="false" hidden="false" localSheetId="0" name="印刷05" vbProcedure="false">'[2]'!$A$1</definedName>
    <definedName function="false" hidden="false" localSheetId="0" name="印刷10" vbProcedure="false">'[2]'!$A$1</definedName>
    <definedName function="false" hidden="false" localSheetId="0" name="印刷2" vbProcedure="false">'[24]'!$E$5</definedName>
    <definedName function="false" hidden="false" localSheetId="0" name="印刷20" vbProcedure="false">'[2]'!$A$1</definedName>
    <definedName function="false" hidden="false" localSheetId="0" name="印刷30" vbProcedure="false">'[2]'!$A$1</definedName>
    <definedName function="false" hidden="false" localSheetId="0" name="印刷40" vbProcedure="false">'[2]'!$A$1</definedName>
    <definedName function="false" hidden="false" localSheetId="0" name="印刷50" vbProcedure="false">'[2]'!$A$1</definedName>
    <definedName function="false" hidden="false" localSheetId="0" name="印刷EX" vbProcedure="false">'[2]'!$A$1</definedName>
    <definedName function="false" hidden="false" localSheetId="0" name="収支精算" vbProcedure="false">'[5]'!$B$2</definedName>
    <definedName function="false" hidden="false" localSheetId="0" name="受入額書" vbProcedure="false">'[5]'!$B$2</definedName>
    <definedName function="false" hidden="false" localSheetId="0" name="名称" vbProcedure="false">'[5]'!$B$2</definedName>
    <definedName function="false" hidden="false" localSheetId="0" name="国庫請求1" vbProcedure="false">'[5]'!$B$2</definedName>
    <definedName function="false" hidden="false" localSheetId="0" name="国庫請求2" vbProcedure="false">'[5]'!$B$2</definedName>
    <definedName function="false" hidden="false" localSheetId="0" name="国庫請求全頁" vbProcedure="false">'[5]'!$B$2</definedName>
    <definedName function="false" hidden="false" localSheetId="0" name="土工" vbProcedure="false">'[26]NO.1発進'!$AA$6683</definedName>
    <definedName function="false" hidden="false" localSheetId="0" name="土木世話役" vbProcedure="false">'[2]'!$A$1</definedName>
    <definedName function="false" hidden="false" localSheetId="0" name="土木費率" vbProcedure="false">'[5]'!$B$2</definedName>
    <definedName function="false" hidden="false" localSheetId="0" name="土量" vbProcedure="false">'[2]'!$A$1</definedName>
    <definedName function="false" hidden="false" localSheetId="0" name="型枠_小型" vbProcedure="false">'[2]'!$A$1</definedName>
    <definedName function="false" hidden="false" localSheetId="0" name="型枠_小型Ⅱ" vbProcedure="false">'[2]'!$A$1</definedName>
    <definedName function="false" hidden="false" localSheetId="0" name="型枠_無筋" vbProcedure="false">'[2]'!$A$1</definedName>
    <definedName function="false" hidden="false" localSheetId="0" name="型枠_鉄筋" vbProcedure="false">'[2]'!$A$1</definedName>
    <definedName function="false" hidden="false" localSheetId="0" name="型枠工" vbProcedure="false">'[2]'!$A$1</definedName>
    <definedName function="false" hidden="false" localSheetId="0" name="型枠工事単価表" vbProcedure="false">'[5]'!$B$2</definedName>
    <definedName function="false" hidden="false" localSheetId="0" name="型枠支保工" vbProcedure="false">'[5]'!$B$2</definedName>
    <definedName function="false" hidden="false" localSheetId="0" name="型枠補正" vbProcedure="false">'[5]'!$B$2</definedName>
    <definedName function="false" hidden="false" localSheetId="0" name="基本設定" vbProcedure="false">'[5]'!$B$2</definedName>
    <definedName function="false" hidden="false" localSheetId="0" name="塗装工" vbProcedure="false">'[2]'!$A$1</definedName>
    <definedName function="false" hidden="false" localSheetId="0" name="塗装工事単価表" vbProcedure="false">'[5]'!$B$2</definedName>
    <definedName function="false" hidden="false" localSheetId="0" name="塗装面積" vbProcedure="false">'[2]'!$A$1</definedName>
    <definedName function="false" hidden="false" localSheetId="0" name="大工" vbProcedure="false">'[2]'!$A$1</definedName>
    <definedName function="false" hidden="false" localSheetId="0" name="実績申請1頁" vbProcedure="false">'[5]'!$B$2</definedName>
    <definedName function="false" hidden="false" localSheetId="0" name="実績申請2頁" vbProcedure="false">'[5]'!$B$2</definedName>
    <definedName function="false" hidden="false" localSheetId="0" name="実績申請3頁" vbProcedure="false">'[5]'!$B$2</definedName>
    <definedName function="false" hidden="false" localSheetId="0" name="実績申請全頁" vbProcedure="false">'[5]'!$B$2</definedName>
    <definedName function="false" hidden="false" localSheetId="0" name="密粒AS" vbProcedure="false">'[2]'!$A$1</definedName>
    <definedName function="false" hidden="false" localSheetId="0" name="導水管1" vbProcedure="false">'[2]'!$A$1</definedName>
    <definedName function="false" hidden="false" localSheetId="0" name="山砂" vbProcedure="false">'[2]'!$A$1</definedName>
    <definedName function="false" hidden="false" localSheetId="0" name="工事価格" vbProcedure="false">'[5]'!$B$2</definedName>
    <definedName function="false" hidden="false" localSheetId="0" name="工事原価" vbProcedure="false">'[5]'!$B$2</definedName>
    <definedName function="false" hidden="false" localSheetId="0" name="工場派遣労務費" vbProcedure="false">'[2]'!$AF$32</definedName>
    <definedName function="false" hidden="false" localSheetId="0" name="工数" vbProcedure="false">'[2]'!$A$1</definedName>
    <definedName function="false" hidden="false" localSheetId="0" name="左官" vbProcedure="false">'[2]'!$A$1</definedName>
    <definedName function="false" hidden="false" localSheetId="0" name="左範囲" vbProcedure="false">('[5]'!$B$2,MIN('[5]'!$A$1025))</definedName>
    <definedName function="false" hidden="false" localSheetId="0" name="布設長" vbProcedure="false">'[2]'!$A$1</definedName>
    <definedName function="false" hidden="false" localSheetId="0" name="平成__年__月__日" vbProcedure="false">'[5]'!$B$2</definedName>
    <definedName function="false" hidden="false" localSheetId="0" name="床掘" vbProcedure="false">'[2]'!$A$1</definedName>
    <definedName function="false" hidden="false" localSheetId="0" name="底部工数量" vbProcedure="false">'[2]'!$A$1</definedName>
    <definedName function="false" hidden="false" localSheetId="0" name="廃材処分費" vbProcedure="false">'[2]'!$A$1</definedName>
    <definedName function="false" hidden="false" localSheetId="0" name="弁類" vbProcedure="false">'[2]'!$AI$35</definedName>
    <definedName function="false" hidden="false" localSheetId="0" name="引き抜き０" vbProcedure="false">'[10]'!$BI$61</definedName>
    <definedName function="false" hidden="false" localSheetId="0" name="拾出根拠表" vbProcedure="false">'[2]'!$A$1</definedName>
    <definedName function="false" hidden="false" localSheetId="0" name="按分表印刷" vbProcedure="false">'[5]'!$B$2</definedName>
    <definedName function="false" hidden="false" localSheetId="0" name="按分調書" vbProcedure="false">'[5]'!$B$2</definedName>
    <definedName function="false" hidden="false" localSheetId="0" name="按分頁印刷" vbProcedure="false">'[5]'!$B$2</definedName>
    <definedName function="false" hidden="false" localSheetId="0" name="按頁印刷" vbProcedure="false">'[5]'!$B$2</definedName>
    <definedName function="false" hidden="false" localSheetId="0" name="据付工" vbProcedure="false">'[2]'!$H$8</definedName>
    <definedName function="false" hidden="false" localSheetId="0" name="据付費" vbProcedure="false">'[5]'!$B$2</definedName>
    <definedName function="false" hidden="false" localSheetId="0" name="推進" vbProcedure="false">[42]Ｂ代価!$FR$174</definedName>
    <definedName function="false" hidden="false" localSheetId="0" name="損料表" vbProcedure="false">[42]Ｂ代価!$BW$75</definedName>
    <definedName function="false" hidden="false" localSheetId="0" name="既製コンクリー" vbProcedure="false">'[5]'!$B$2</definedName>
    <definedName function="false" hidden="false" localSheetId="0" name="明細List" vbProcedure="false">'[5]'!$B$2</definedName>
    <definedName function="false" hidden="false" localSheetId="0" name="明細全印刷" vbProcedure="false">'[5]'!$B$2</definedName>
    <definedName function="false" hidden="false" localSheetId="0" name="明細範囲" vbProcedure="false">'[5]'!$B$2</definedName>
    <definedName function="false" hidden="false" localSheetId="0" name="普通作業員" vbProcedure="false">'[2]'!$A$1</definedName>
    <definedName function="false" hidden="false" localSheetId="0" name="普通ｾﾒﾝﾄ" vbProcedure="false">'[2]'!$A$1</definedName>
    <definedName function="false" hidden="false" localSheetId="0" name="普通ｾﾒﾝﾄ50未満" vbProcedure="false">'[2]'!$A$1</definedName>
    <definedName function="false" hidden="false" localSheetId="0" name="普通ｾﾒﾝﾄ_1000" vbProcedure="false">'[2]'!$A$1</definedName>
    <definedName function="false" hidden="false" localSheetId="0" name="月_1日" vbProcedure="false">'[2]'!$A$1</definedName>
    <definedName function="false" hidden="false" localSheetId="0" name="材料計算" vbProcedure="false">'[2]'!$A$1</definedName>
    <definedName function="false" hidden="false" localSheetId="0" name="材料費" vbProcedure="false">'[5]'!$B$2</definedName>
    <definedName function="false" hidden="false" localSheetId="0" name="構造物取壊しＰ１" vbProcedure="false">'[2]'!$A$1</definedName>
    <definedName function="false" hidden="false" localSheetId="0" name="構造物取壊しＰ２" vbProcedure="false">'[2]'!$A$1</definedName>
    <definedName function="false" hidden="false" localSheetId="0" name="構造物取壊しＰ３" vbProcedure="false">'[2]'!$A$1</definedName>
    <definedName function="false" hidden="false" localSheetId="0" name="標準明細表" vbProcedure="false">'[5]'!$B$2</definedName>
    <definedName function="false" hidden="false" localSheetId="0" name="標準明細表2" vbProcedure="false">'[5]'!$B$2</definedName>
    <definedName function="false" hidden="false" localSheetId="0" name="機器費" vbProcedure="false">'[5]'!$B$2</definedName>
    <definedName function="false" hidden="false" localSheetId="0" name="機電費率" vbProcedure="false">'[5]'!$B$2</definedName>
    <definedName function="false" hidden="false" localSheetId="0" name="残土自由処分" vbProcedure="false">'[2]'!$A$1</definedName>
    <definedName function="false" hidden="false" localSheetId="0" name="活性炭架台" vbProcedure="false">[37]排水機器据付!$A$1</definedName>
    <definedName function="false" hidden="false" localSheetId="0" name="混み" vbProcedure="false">'[2]'!$A$1</definedName>
    <definedName function="false" hidden="false" localSheetId="0" name="準備費率" vbProcedure="false">'[5]'!$B$2</definedName>
    <definedName function="false" hidden="false" localSheetId="0" name="溶接工" vbProcedure="false">'[2]'!$A$1</definedName>
    <definedName function="false" hidden="false" localSheetId="0" name="溶接棒" vbProcedure="false">'[2]'!$A$1</definedName>
    <definedName function="false" hidden="false" localSheetId="0" name="特殊作業員" vbProcedure="false">'[2]'!$A$1</definedName>
    <definedName function="false" hidden="false" localSheetId="0" name="特殊運転手" vbProcedure="false">'[2]'!$A$1</definedName>
    <definedName function="false" hidden="false" localSheetId="0" name="現場補正" vbProcedure="false">'[5]'!$B$2</definedName>
    <definedName function="false" hidden="false" localSheetId="0" name="生_材" vbProcedure="false">[3]金抜!$BQ$69</definedName>
    <definedName function="false" hidden="false" localSheetId="0" name="生コンFｰ160" vbProcedure="false">'[2]'!$A$1</definedName>
    <definedName function="false" hidden="false" localSheetId="0" name="生コンFｰ210" vbProcedure="false">'[2]'!$A$1</definedName>
    <definedName function="false" hidden="false" localSheetId="0" name="用紙" vbProcedure="false">'[4]#REF'!$A$1</definedName>
    <definedName function="false" hidden="false" localSheetId="0" name="申請書印刷" vbProcedure="false">'[5]'!$B$2</definedName>
    <definedName function="false" hidden="false" localSheetId="0" name="申請頁印刷" vbProcedure="false">'[5]'!$B$2</definedName>
    <definedName function="false" hidden="false" localSheetId="0" name="申頁印刷" vbProcedure="false">'[5]'!$B$2</definedName>
    <definedName function="false" hidden="false" localSheetId="0" name="番号" vbProcedure="false">'[2]'!$A$1</definedName>
    <definedName function="false" hidden="false" localSheetId="0" name="直接工事費" vbProcedure="false">'[5]'!$B$2</definedName>
    <definedName function="false" hidden="false" localSheetId="0" name="直接材料費" vbProcedure="false">'[5]'!$B$2</definedName>
    <definedName function="false" hidden="false" localSheetId="0" name="直管長" vbProcedure="false">'[2]'!$A$1</definedName>
    <definedName function="false" hidden="false" localSheetId="0" name="矢板抜き" vbProcedure="false">'[10]'!$CD$594</definedName>
    <definedName function="false" hidden="false" localSheetId="0" name="算定頁印刷" vbProcedure="false">'[5]'!$B$2</definedName>
    <definedName function="false" hidden="false" localSheetId="0" name="算定額印刷" vbProcedure="false">'[5]'!$B$2</definedName>
    <definedName function="false" hidden="false" localSheetId="0" name="算頁印刷" vbProcedure="false">'[5]'!$B$2</definedName>
    <definedName function="false" hidden="false" localSheetId="0" name="管" vbProcedure="false">'[10]'!$AS$11309</definedName>
    <definedName function="false" hidden="false" localSheetId="0" name="管切断" vbProcedure="false">'[2]'!$AE$31</definedName>
    <definedName function="false" hidden="false" localSheetId="0" name="管溶接" vbProcedure="false">'[2]'!$A$1</definedName>
    <definedName function="false" hidden="false" localSheetId="0" name="粒調砕石Mｰ30" vbProcedure="false">'[2]'!$A$1</definedName>
    <definedName function="false" hidden="false" localSheetId="0" name="粗粒AS" vbProcedure="false">'[2]'!$A$1</definedName>
    <definedName function="false" hidden="false" localSheetId="0" name="細粒度AS" vbProcedure="false">'[2]'!$A$1</definedName>
    <definedName function="false" hidden="false" localSheetId="0" name="組合せ試験費" vbProcedure="false">'[2]'!$A$1</definedName>
    <definedName function="false" hidden="false" localSheetId="0" name="経費計算" vbProcedure="false">'[5]'!$B$2</definedName>
    <definedName function="false" hidden="false" localSheetId="0" name="総括全印刷" vbProcedure="false">'[5]'!$B$2</definedName>
    <definedName function="false" hidden="false" localSheetId="0" name="総括範囲" vbProcedure="false">'[5]'!$B$2</definedName>
    <definedName function="false" hidden="false" localSheetId="0" name="総括表" vbProcedure="false">'[2]'!$A$1</definedName>
    <definedName function="false" hidden="false" localSheetId="0" name="脚立足場" vbProcedure="false">'[5]'!$B$2</definedName>
    <definedName function="false" hidden="false" localSheetId="0" name="自家発" vbProcedure="false">'[2]'!$A$1</definedName>
    <definedName function="false" hidden="false" localSheetId="0" name="複合_仮設" vbProcedure="false">'[2]'!$A$1</definedName>
    <definedName function="false" hidden="false" localSheetId="0" name="複合単価表" vbProcedure="false">'[2]'!$A$1</definedName>
    <definedName function="false" hidden="false" localSheetId="0" name="複合工費" vbProcedure="false">'[2]'!$A$1</definedName>
    <definedName function="false" hidden="false" localSheetId="0" name="要望書" vbProcedure="false">'[5]'!$B$2</definedName>
    <definedName function="false" hidden="false" localSheetId="0" name="覆工板設置" vbProcedure="false">'[10]'!$GR$200</definedName>
    <definedName function="false" hidden="false" localSheetId="0" name="見積比較表" vbProcedure="false">'[2]'!$A$1</definedName>
    <definedName function="false" hidden="false" localSheetId="0" name="試運転人工計算" vbProcedure="false">'[2]'!$AG$33</definedName>
    <definedName function="false" hidden="false" localSheetId="0" name="試運転費" vbProcedure="false">'[2]'!$A$1</definedName>
    <definedName function="false" hidden="false" localSheetId="0" name="試験人工計算" vbProcedure="false">'[2]'!$A$1</definedName>
    <definedName function="false" hidden="false" localSheetId="0" name="調査費全頁" vbProcedure="false">'[5]'!$B$2</definedName>
    <definedName function="false" hidden="false" localSheetId="0" name="調査費印刷" vbProcedure="false">'[5]'!$B$2</definedName>
    <definedName function="false" hidden="false" localSheetId="0" name="財源書印刷" vbProcedure="false">'[5]'!$B$2</definedName>
    <definedName function="false" hidden="false" localSheetId="0" name="貫通部" vbProcedure="false">'[2]'!$A$1</definedName>
    <definedName function="false" hidden="false" localSheetId="0" name="資材単価" vbProcedure="false">'[5]'!$B$2</definedName>
    <definedName function="false" hidden="false" localSheetId="0" name="足場平均存置日" vbProcedure="false">'[5]'!$B$2</definedName>
    <definedName function="false" hidden="false" localSheetId="0" name="路床砕石" vbProcedure="false">'[2]'!$A$1</definedName>
    <definedName function="false" hidden="false" localSheetId="0" name="転送データ" vbProcedure="false">'[2]'!$A$1</definedName>
    <definedName function="false" hidden="false" localSheetId="0" name="軽作業員" vbProcedure="false">'[2]'!$A$1</definedName>
    <definedName function="false" hidden="false" localSheetId="0" name="軽油陸上用" vbProcedure="false">'[2]'!$A$1</definedName>
    <definedName function="false" hidden="false" localSheetId="0" name="輸送費" vbProcedure="false">'[2]'!$A$1</definedName>
    <definedName function="false" hidden="false" localSheetId="0" name="輸送１" vbProcedure="false">'[2]'!$A$1</definedName>
    <definedName function="false" hidden="false" localSheetId="0" name="選択" vbProcedure="false">'[5]'!$B$2</definedName>
    <definedName function="false" hidden="false" localSheetId="0" name="選択1" vbProcedure="false">'[5]'!$B$2</definedName>
    <definedName function="false" hidden="false" localSheetId="0" name="選択2" vbProcedure="false">'[5]'!$B$2</definedName>
    <definedName function="false" hidden="false" localSheetId="0" name="選択3" vbProcedure="false">'[5]'!$B$2</definedName>
    <definedName function="false" hidden="false" localSheetId="0" name="選択4" vbProcedure="false">'[5]'!$B$2</definedName>
    <definedName function="false" hidden="false" localSheetId="0" name="選択5" vbProcedure="false">'[5]'!$B$2</definedName>
    <definedName function="false" hidden="false" localSheetId="0" name="選択6" vbProcedure="false">'[5]'!$B$2</definedName>
    <definedName function="false" hidden="false" localSheetId="0" name="選択7" vbProcedure="false">'[5]'!$B$2</definedName>
    <definedName function="false" hidden="false" localSheetId="0" name="選択8" vbProcedure="false">'[5]'!$B$2</definedName>
    <definedName function="false" hidden="false" localSheetId="0" name="選択9" vbProcedure="false">'[5]'!$B$2</definedName>
    <definedName function="false" hidden="false" localSheetId="0" name="配分電盤" vbProcedure="false">'[5]'!$B$2</definedName>
    <definedName function="false" hidden="false" localSheetId="0" name="配管工" vbProcedure="false">'[2]'!$A$1</definedName>
    <definedName function="false" hidden="false" localSheetId="0" name="配管架台" vbProcedure="false">'[2]'!$A$1</definedName>
    <definedName function="false" hidden="false" localSheetId="0" name="酸素" vbProcedure="false">'[2]'!$A$1</definedName>
    <definedName function="false" hidden="false" localSheetId="0" name="鉄筋工" vbProcedure="false">'[2]'!$A$1</definedName>
    <definedName function="false" hidden="false" localSheetId="0" name="鉄筋工事単価表" vbProcedure="false">'[5]'!$B$2</definedName>
    <definedName function="false" hidden="false" localSheetId="0" name="鉄骨工" vbProcedure="false">'[2]'!$A$1</definedName>
    <definedName function="false" hidden="false" localSheetId="0" name="鋳鉄管切断機500以下" vbProcedure="false">'[2]'!$A$1</definedName>
    <definedName function="false" hidden="false" localSheetId="0" name="鋼材" vbProcedure="false">'[2]'!$A$1</definedName>
    <definedName function="false" hidden="false" localSheetId="0" name="鋼板" vbProcedure="false">'[2]'!$A$1</definedName>
    <definedName function="false" hidden="false" localSheetId="0" name="鋼製架台" vbProcedure="false">'[2]'!$A$1</definedName>
    <definedName function="false" hidden="false" localSheetId="0" name="防水工" vbProcedure="false">'[2]'!$A$1</definedName>
    <definedName function="false" hidden="false" localSheetId="0" name="防水工事単価表" vbProcedure="false">'[5]'!$B$2</definedName>
    <definedName function="false" hidden="false" localSheetId="0" name="階_段_工" vbProcedure="false">'[2]'!$A$1</definedName>
    <definedName function="false" hidden="false" localSheetId="0" name="雑材料１" vbProcedure="false">'[2]'!$A$1</definedName>
    <definedName function="false" hidden="false" localSheetId="0" name="雑材料２" vbProcedure="false">'[2]'!$A$1</definedName>
    <definedName function="false" hidden="false" localSheetId="0" name="雑材料３" vbProcedure="false">'[2]'!$A$1</definedName>
    <definedName function="false" hidden="false" localSheetId="0" name="電工" vbProcedure="false">'[2]'!$A$1</definedName>
    <definedName function="false" hidden="false" localSheetId="0" name="電灯工数" vbProcedure="false">'[2]'!$A$1</definedName>
    <definedName function="false" hidden="false" localSheetId="0" name="電線管類" vbProcedure="false">'[2]'!$A$1</definedName>
    <definedName function="false" hidden="false" localSheetId="0" name="養生" vbProcedure="false">'[5]'!$B$2</definedName>
    <definedName function="false" hidden="false" localSheetId="0" name="駐車" vbProcedure="false">'[2]'!$A$1</definedName>
    <definedName function="false" hidden="false" localSheetId="0" name="Ｃ代価表一覧表" vbProcedure="false">'[2]'!$O$15</definedName>
    <definedName function="false" hidden="false" localSheetId="0" name="ＳＳＳ" vbProcedure="false">'[2]'!$H$8</definedName>
    <definedName function="false" hidden="false" localSheetId="0" name="ｱｲﾃﾑ" vbProcedure="false">'[5]'!$B$2</definedName>
    <definedName function="false" hidden="false" localSheetId="0" name="ｱｽﾌｧﾙﾄ乳剤PK3" vbProcedure="false">'[2]'!$A$1</definedName>
    <definedName function="false" hidden="false" localSheetId="0" name="ｱｾﾁﾚﾝ" vbProcedure="false">'[2]'!$A$1</definedName>
    <definedName function="false" hidden="false" localSheetId="0" name="ｲﾝｻﾂ" vbProcedure="false">'[5]'!$B$2</definedName>
    <definedName function="false" hidden="false" localSheetId="0" name="ｲﾝｻﾂ1" vbProcedure="false">'[5]'!$B$2</definedName>
    <definedName function="false" hidden="false" localSheetId="0" name="ｲﾝｻﾂ2" vbProcedure="false">'[5]'!$B$2</definedName>
    <definedName function="false" hidden="false" localSheetId="0" name="ｲﾝｻﾂ3" vbProcedure="false">'[5]'!$B$2</definedName>
    <definedName function="false" hidden="false" localSheetId="0" name="ｴﾙﾎﾞ" vbProcedure="false">'[2]'!$A$1</definedName>
    <definedName function="false" hidden="false" localSheetId="0" name="ｶｯﾀｰ運転30_" vbProcedure="false">'[2]'!$A$1</definedName>
    <definedName function="false" hidden="false" localSheetId="0" name="ｶｯﾀｰ運転40_" vbProcedure="false">'[2]'!$A$1</definedName>
    <definedName function="false" hidden="false" localSheetId="0" name="ｶｯﾀｰﾌﾞﾚｰﾄﾞ30" vbProcedure="false">'[2]'!$A$1</definedName>
    <definedName function="false" hidden="false" localSheetId="0" name="ｶｯﾀｰﾌﾞﾚｰﾄﾞ40" vbProcedure="false">'[2]'!$A$1</definedName>
    <definedName function="false" hidden="false" localSheetId="0" name="ｶｯﾀｰﾌﾞﾚｰﾄﾞ55" vbProcedure="false">'[2]'!$A$1</definedName>
    <definedName function="false" hidden="false" localSheetId="0" name="ｶｯﾀｰﾌﾞﾚｰﾄﾞ60" vbProcedure="false">'[2]'!$A$1</definedName>
    <definedName function="false" hidden="false" localSheetId="0" name="ｶﾝｽｳ" vbProcedure="false">'[5]'!$B$2</definedName>
    <definedName function="false" hidden="false" localSheetId="0" name="ｶﾝｽｳ2" vbProcedure="false">'[5]'!$B$2</definedName>
    <definedName function="false" hidden="false" localSheetId="0" name="ｶﾝｽｳA" vbProcedure="false">'[5]'!$B$2</definedName>
    <definedName function="false" hidden="false" localSheetId="0" name="ｶﾞｽｹｯﾄ" vbProcedure="false">'[2]'!$A$1</definedName>
    <definedName function="false" hidden="false" localSheetId="0" name="ｶﾞｿﾘﾝ" vbProcedure="false">'[2]'!$A$1</definedName>
    <definedName function="false" hidden="false" localSheetId="0" name="ｸﾚｰﾝ付ﾄﾗｯｸ運転2_9t" vbProcedure="false">'[2]'!$I$9</definedName>
    <definedName function="false" hidden="false" localSheetId="0" name="ｹｰｽ1ﾃﾞｰﾀ" vbProcedure="false">[31]人孔数量!$GE$443</definedName>
    <definedName function="false" hidden="false" localSheetId="0" name="ｹｰｽ2ﾃﾞｰﾀ" vbProcedure="false">[31]人孔数量!$CE$595</definedName>
    <definedName function="false" hidden="false" localSheetId="0" name="ｹｰｽ3ﾃﾞｰﾀ" vbProcedure="false">[31]人孔数量!$IA$747</definedName>
    <definedName function="false" hidden="false" localSheetId="0" name="ｹｲｾﾝ" vbProcedure="false">'[5]'!$B$2</definedName>
    <definedName function="false" hidden="false" localSheetId="0" name="ｹｲｾﾝ1" vbProcedure="false">'[5]'!$B$2</definedName>
    <definedName function="false" hidden="false" localSheetId="0" name="ｹｲｾﾝ2" vbProcedure="false">'[5]'!$B$2</definedName>
    <definedName function="false" hidden="false" localSheetId="0" name="ｹｲｾﾝ3" vbProcedure="false">'[5]'!$B$2</definedName>
    <definedName function="false" hidden="false" localSheetId="0" name="ｺﾝｸﾘｰﾄ工事単価" vbProcedure="false">'[5]'!$B$2</definedName>
    <definedName function="false" hidden="false" localSheetId="0" name="ｺﾝｸﾘｰﾄ混和剤" vbProcedure="false">'[2]'!$AD$30</definedName>
    <definedName function="false" hidden="false" localSheetId="0" name="ｻﾝﾀﾞｰｽﾄｰﾝ" vbProcedure="false">'[2]'!$A$1</definedName>
    <definedName function="false" hidden="false" localSheetId="0" name="ｿｹｯﾄ" vbProcedure="false">'[2]'!$A$1</definedName>
    <definedName function="false" hidden="false" localSheetId="0" name="ﾀﾝﾊﾟｰ運転埋戻用" vbProcedure="false">'[2]'!$A$1</definedName>
    <definedName function="false" hidden="false" localSheetId="0" name="ﾀﾝﾊﾟｰ運転舗装用" vbProcedure="false">'[2]'!$A$1</definedName>
    <definedName function="false" hidden="false" localSheetId="0" name="ﾀﾝﾊﾟｰ運転路盤用" vbProcedure="false">'[2]'!$A$1</definedName>
    <definedName function="false" hidden="false" localSheetId="0" name="ﾀﾞﾝﾌﾟﾄﾗｯｸ11t車" vbProcedure="false">'[2]'!$A$1</definedName>
    <definedName function="false" hidden="false" localSheetId="0" name="ﾀﾞﾝﾌﾟﾄﾗｯｸ4t車" vbProcedure="false">'[2]'!$A$1</definedName>
    <definedName function="false" hidden="false" localSheetId="0" name="ﾄﾗｯｸ運転2t" vbProcedure="false">'[2]'!$A$1</definedName>
    <definedName function="false" hidden="false" localSheetId="0" name="ﾄﾗｯｸ運転3_3_5t" vbProcedure="false">'[2]'!$A$1</definedName>
    <definedName function="false" hidden="false" localSheetId="0" name="ﾄﾗｯｸｸﾚｰﾝ賃料4_9t" vbProcedure="false">'[2]'!$A$1</definedName>
    <definedName function="false" hidden="false" localSheetId="0" name="ﾄﾗｯｸｸﾚｰﾝ運転4_8_4_9t" vbProcedure="false">'[2]'!$A$1</definedName>
    <definedName function="false" hidden="false" localSheetId="0" name="ﾈｼﾞ切" vbProcedure="false">'[2]'!$A$1</definedName>
    <definedName function="false" hidden="false" localSheetId="0" name="ﾈｼﾞ継手" vbProcedure="false">'[2]'!$A$1</definedName>
    <definedName function="false" hidden="false" localSheetId="0" name="ﾊﾝｲ" vbProcedure="false">'[5]'!$B$2</definedName>
    <definedName function="false" hidden="false" localSheetId="0" name="ﾊﾝｲ1" vbProcedure="false">'[5]'!$B$2</definedName>
    <definedName function="false" hidden="false" localSheetId="0" name="ﾊﾞｯｸﾎｳ0_1_" vbProcedure="false">'[2]'!$A$1</definedName>
    <definedName function="false" hidden="false" localSheetId="0" name="ﾊﾞｯｸﾎｳ0_2" vbProcedure="false">'[2]'!$A$1</definedName>
    <definedName function="false" hidden="false" localSheetId="0" name="ﾊﾞｯｸﾎｳ0_35" vbProcedure="false">'[2]'!$A$1</definedName>
    <definedName function="false" hidden="false" localSheetId="0" name="ﾋｮｳﾀﾞｲ" vbProcedure="false">'[5]'!$B$2</definedName>
    <definedName function="false" hidden="false" localSheetId="0" name="ﾋｮｳﾀﾞｲ1" vbProcedure="false">'[5]'!$B$2</definedName>
    <definedName function="false" hidden="false" localSheetId="0" name="ﾋｮｳﾀﾞｲ2" vbProcedure="false">'[5]'!$B$2</definedName>
    <definedName function="false" hidden="false" localSheetId="0" name="ﾋｮｳﾀﾞｲ3" vbProcedure="false">'[5]'!$B$2</definedName>
    <definedName function="false" hidden="false" localSheetId="0" name="ﾋｮｳﾀﾞｲ4" vbProcedure="false">'[5]'!$B$2</definedName>
    <definedName function="false" hidden="false" localSheetId="0" name="ﾌｧｲﾙ" vbProcedure="false">'[5]'!$B$2</definedName>
    <definedName function="false" hidden="false" localSheetId="0" name="ﾌｧｲﾙ1" vbProcedure="false">'[5]'!$B$2</definedName>
    <definedName function="false" hidden="false" localSheetId="0" name="ﾌﾗﾝｼﾞ" vbProcedure="false">'[2]'!$AD$30</definedName>
    <definedName function="false" hidden="false" localSheetId="0" name="ﾌﾗﾝｼﾞ継手" vbProcedure="false">'[2]'!$A$1</definedName>
    <definedName function="false" hidden="false" localSheetId="0" name="ﾎｰｸｱﾝｶｰ" vbProcedure="false">'[2]'!$A$1</definedName>
    <definedName function="false" hidden="false" localSheetId="0" name="ﾎﾞﾙﾄ" vbProcedure="false">'[2]'!$A$1</definedName>
    <definedName function="false" hidden="false" localSheetId="0" name="ﾏｸﾛ" vbProcedure="false">'[5]'!$B$2</definedName>
    <definedName function="false" hidden="false" localSheetId="0" name="ﾒﾆｭｰ" vbProcedure="false">'[5]'!$B$2</definedName>
    <definedName function="false" hidden="false" localSheetId="0" name="ﾓｼﾞ" vbProcedure="false">'[5]'!$B$2</definedName>
    <definedName function="false" hidden="false" localSheetId="0" name="ﾓｼﾞ1" vbProcedure="false">'[5]'!$B$2</definedName>
    <definedName function="false" hidden="false" localSheetId="0" name="ﾚｼﾞｭｰｻ" vbProcedure="false">'[2]'!$A$1</definedName>
    <definedName function="false" hidden="false" localSheetId="0" name="ﾛﾗｰ運転0_8_1_1t" vbProcedure="false">'[2]'!$A$1</definedName>
    <definedName function="false" hidden="false" localSheetId="0" name="ﾛﾗｰ運転3_0_4_0t" vbProcedure="false">'[2]'!$A$1</definedName>
    <definedName function="false" hidden="false" localSheetId="1" name="_x0006__x0015_?_F" vbProcedure="false">'[46]'!$EQ37524</definedName>
    <definedName function="false" hidden="false" localSheetId="1" name="_x001c__x0015_" vbProcedure="false">'[1]#REF'!$BP$68</definedName>
    <definedName function="false" hidden="false" localSheetId="1" name="A" vbProcedure="false">'[2]'!$H$8</definedName>
    <definedName function="false" hidden="false" localSheetId="1" name="a000" vbProcedure="false">'[2]'!$A$1</definedName>
    <definedName function="false" hidden="false" localSheetId="1" name="a000据付工" vbProcedure="false">'[2]'!$A$1</definedName>
    <definedName function="false" hidden="false" localSheetId="1" name="A15A" vbProcedure="false">'[5]'!$B$2</definedName>
    <definedName function="false" hidden="false" localSheetId="1" name="A16A" vbProcedure="false">'[5]'!$B$2</definedName>
    <definedName function="false" hidden="false" localSheetId="1" name="A1_" vbProcedure="false">[12]複１!$A$1</definedName>
    <definedName function="false" hidden="false" localSheetId="1" name="A4横設定" vbProcedure="false">'[5]'!$B$2</definedName>
    <definedName function="false" hidden="false" localSheetId="1" name="A4縦設定" vbProcedure="false">'[5]'!$B$2</definedName>
    <definedName function="false" hidden="false" localSheetId="1" name="AA" vbProcedure="false">'[2]'!$I$9</definedName>
    <definedName function="false" hidden="false" localSheetId="1" name="AAA" vbProcedure="false">'[2]'!$A$1</definedName>
    <definedName function="false" hidden="false" localSheetId="1" name="ABC" vbProcedure="false">'[2]'!$A$1</definedName>
    <definedName function="false" hidden="false" localSheetId="1" name="AN" vbProcedure="false">'[2]'!$A$1</definedName>
    <definedName function="false" hidden="false" localSheetId="1" name="A_01" vbProcedure="false">'[5]'!$B$2</definedName>
    <definedName function="false" hidden="false" localSheetId="1" name="A_02" vbProcedure="false">'[5]'!$B$2</definedName>
    <definedName function="false" hidden="false" localSheetId="1" name="A_03" vbProcedure="false">'[5]'!$B$2</definedName>
    <definedName function="false" hidden="false" localSheetId="1" name="A_04" vbProcedure="false">'[5]'!$B$2</definedName>
    <definedName function="false" hidden="false" localSheetId="1" name="A_05" vbProcedure="false">'[5]'!$B$2</definedName>
    <definedName function="false" hidden="false" localSheetId="1" name="A_06" vbProcedure="false">'[5]'!$B$2</definedName>
    <definedName function="false" hidden="false" localSheetId="1" name="A_アセチレン" vbProcedure="false">'[2]'!$A$1</definedName>
    <definedName function="false" hidden="false" localSheetId="1" name="A_ガソリン" vbProcedure="false">'[2]'!$A$1</definedName>
    <definedName function="false" hidden="false" localSheetId="1" name="A_プロパンガス" vbProcedure="false">'[2]'!$A$1</definedName>
    <definedName function="false" hidden="false" localSheetId="1" name="A_軽油" vbProcedure="false">'[2]'!$A$1</definedName>
    <definedName function="false" hidden="false" localSheetId="1" name="A_酸素" vbProcedure="false">'[2]'!$A$1</definedName>
    <definedName function="false" hidden="false" localSheetId="1" name="B4横設定" vbProcedure="false">'[5]'!$B$2</definedName>
    <definedName function="false" hidden="false" localSheetId="1" name="B5縦設定" vbProcedure="false">'[5]'!$B$2</definedName>
    <definedName function="false" hidden="false" localSheetId="1" name="BBB" vbProcedure="false">'[2]'!$H$8</definedName>
    <definedName function="false" hidden="false" localSheetId="1" name="COLS" vbProcedure="false">'[5]'!$B$2</definedName>
    <definedName function="false" hidden="false" localSheetId="1" name="COUNT" vbProcedure="false">'[5]'!$B$2</definedName>
    <definedName function="false" hidden="false" localSheetId="1" name="DATA2" vbProcedure="false">'[5]'!$B$2</definedName>
    <definedName function="false" hidden="false" localSheetId="1" name="DATA3" vbProcedure="false">'[5]'!$B$2</definedName>
    <definedName function="false" hidden="false" localSheetId="1" name="DIP100" vbProcedure="false">'[21]'!$Q$17</definedName>
    <definedName function="false" hidden="false" localSheetId="1" name="DIP300" vbProcedure="false">'[21]'!$O$15</definedName>
    <definedName function="false" hidden="false" localSheetId="1" name="DIP500" vbProcedure="false">'[21]'!$M$13</definedName>
    <definedName function="false" hidden="false" localSheetId="1" name="DIP600" vbProcedure="false">'[21]'!$K$11</definedName>
    <definedName function="false" hidden="false" localSheetId="1" name="DIP700" vbProcedure="false">'[21]'!$I$9</definedName>
    <definedName function="false" hidden="false" localSheetId="1" name="DIP75" vbProcedure="false">'[21]'!$S$19</definedName>
    <definedName function="false" hidden="false" localSheetId="1" name="DMENU" vbProcedure="false">'[5]'!$B$2</definedName>
    <definedName function="false" hidden="false" localSheetId="1" name="DODO" vbProcedure="false">'[10]'!$E$5</definedName>
    <definedName function="false" hidden="false" localSheetId="1" name="DOKO021" vbProcedure="false">[22]!DOKO021</definedName>
    <definedName function="false" hidden="false" localSheetId="1" name="DOKO0210" vbProcedure="false">[22]!DOKO0210</definedName>
    <definedName function="false" hidden="false" localSheetId="1" name="DOKO0211" vbProcedure="false">[22]!DOKO0211</definedName>
    <definedName function="false" hidden="false" localSheetId="1" name="DOKO0212" vbProcedure="false">[22]!DOKO0212</definedName>
    <definedName function="false" hidden="false" localSheetId="1" name="DOKO0213" vbProcedure="false">[22]!DOKO0213</definedName>
    <definedName function="false" hidden="false" localSheetId="1" name="DOKO0214" vbProcedure="false">[22]!DOKO0214</definedName>
    <definedName function="false" hidden="false" localSheetId="1" name="DOKO0215" vbProcedure="false">[22]!DOKO0215</definedName>
    <definedName function="false" hidden="false" localSheetId="1" name="DOKO0216" vbProcedure="false">[22]!DOKO0216</definedName>
    <definedName function="false" hidden="false" localSheetId="1" name="DOKO0217" vbProcedure="false">[22]!DOKO0217</definedName>
    <definedName function="false" hidden="false" localSheetId="1" name="DOKO0218" vbProcedure="false">[22]!DOKO0218</definedName>
    <definedName function="false" hidden="false" localSheetId="1" name="DOKO0219" vbProcedure="false">[22]!DOKO0219</definedName>
    <definedName function="false" hidden="false" localSheetId="1" name="DOKO022" vbProcedure="false">[22]!DOKO022</definedName>
    <definedName function="false" hidden="false" localSheetId="1" name="DOKO0220" vbProcedure="false">[22]!DOKO0220</definedName>
    <definedName function="false" hidden="false" localSheetId="1" name="DOKO0221" vbProcedure="false">[22]!DOKO0221</definedName>
    <definedName function="false" hidden="false" localSheetId="1" name="DOKO0222" vbProcedure="false">[22]!DOKO0222</definedName>
    <definedName function="false" hidden="false" localSheetId="1" name="DOKO0223" vbProcedure="false">[22]!DOKO0223</definedName>
    <definedName function="false" hidden="false" localSheetId="1" name="DOKO0224" vbProcedure="false">[22]!DOKO0224</definedName>
    <definedName function="false" hidden="false" localSheetId="1" name="DOKO0225" vbProcedure="false">[22]!DOKO0225</definedName>
    <definedName function="false" hidden="false" localSheetId="1" name="DOKO0226" vbProcedure="false">[22]!DOKO0226</definedName>
    <definedName function="false" hidden="false" localSheetId="1" name="DOKO0227" vbProcedure="false">[22]!DOKO0227</definedName>
    <definedName function="false" hidden="false" localSheetId="1" name="DOKO0228" vbProcedure="false">[22]!DOKO0228</definedName>
    <definedName function="false" hidden="false" localSheetId="1" name="DOKO023" vbProcedure="false">[22]!DOKO023</definedName>
    <definedName function="false" hidden="false" localSheetId="1" name="DOKO024" vbProcedure="false">[22]!DOKO024</definedName>
    <definedName function="false" hidden="false" localSheetId="1" name="DOKO027" vbProcedure="false">[22]!DOKO027</definedName>
    <definedName function="false" hidden="false" localSheetId="1" name="DOKO028" vbProcedure="false">[22]!DOKO028</definedName>
    <definedName function="false" hidden="false" localSheetId="1" name="DOKO029" vbProcedure="false">[22]!DOKO029</definedName>
    <definedName function="false" hidden="false" localSheetId="1" name="DSMENU" vbProcedure="false">'[5]'!$B$2</definedName>
    <definedName function="false" hidden="false" localSheetId="1" name="Excel_BuiltIn_Criteria" vbProcedure="false">'[10]'!$W$5655</definedName>
    <definedName function="false" hidden="false" localSheetId="1" name="f" vbProcedure="false">'[2]'!$H$8</definedName>
    <definedName function="false" hidden="false" localSheetId="1" name="gggg" vbProcedure="false">'[2]'!$H$8</definedName>
    <definedName function="false" hidden="false" localSheetId="1" name="gggggg" vbProcedure="false">'[2]'!$A$1</definedName>
    <definedName function="false" hidden="false" localSheetId="1" name="HI212_" vbProcedure="false">'[2]'!$A$1</definedName>
    <definedName function="false" hidden="false" localSheetId="1" name="HYOU" vbProcedure="false">'[2]'!$A$1</definedName>
    <definedName function="false" hidden="false" localSheetId="1" name="HYOU1" vbProcedure="false">'[2]'!$A$1</definedName>
    <definedName function="false" hidden="false" localSheetId="1" name="H_100_100_6_8" vbProcedure="false">[3]金抜!$BQ$69</definedName>
    <definedName function="false" hidden="false" localSheetId="1" name="INP1" vbProcedure="false">'[26]NO.1発進'!$AA$6683</definedName>
    <definedName function="false" hidden="false" localSheetId="1" name="INPUT" vbProcedure="false">'[2]'!$A$1</definedName>
    <definedName function="false" hidden="false" localSheetId="1" name="IN_KNN" vbProcedure="false">'[2]'!$A$1</definedName>
    <definedName function="false" hidden="false" localSheetId="1" name="kaa" vbProcedure="false">'[2]'!$H$8</definedName>
    <definedName function="false" hidden="false" localSheetId="1" name="kab" vbProcedure="false">'[2]'!$A$1</definedName>
    <definedName function="false" hidden="false" localSheetId="1" name="katal" vbProcedure="false">'[2]'!$A$1</definedName>
    <definedName function="false" hidden="false" localSheetId="1" name="katar" vbProcedure="false">'[2]'!$A$1</definedName>
    <definedName function="false" hidden="false" localSheetId="1" name="kca" vbProcedure="false">'[2]'!$A$1</definedName>
    <definedName function="false" hidden="false" localSheetId="1" name="kcb" vbProcedure="false">'[2]'!$A$1</definedName>
    <definedName function="false" hidden="false" localSheetId="1" name="KES" vbProcedure="false">'[23]'!$AW$12337</definedName>
    <definedName function="false" hidden="false" localSheetId="1" name="KIKI3" vbProcedure="false">'[10]'!$AR$44</definedName>
    <definedName function="false" hidden="false" localSheetId="1" name="kisol" vbProcedure="false">'[2]'!GL$22721</definedName>
    <definedName function="false" hidden="false" localSheetId="1" name="kisor" vbProcedure="false">'[2]'!$A$1</definedName>
    <definedName function="false" hidden="false" localSheetId="1" name="kka" vbProcedure="false">'[2]'!DJ$22641</definedName>
    <definedName function="false" hidden="false" localSheetId="1" name="kkb" vbProcedure="false">'[2]'!$A$1</definedName>
    <definedName function="false" hidden="false" localSheetId="1" name="KOJI3" vbProcedure="false">'[10]'!$AY$51</definedName>
    <definedName function="false" hidden="false" localSheetId="1" name="kozo" vbProcedure="false">'[2]'!$A$1</definedName>
    <definedName function="false" hidden="false" localSheetId="1" name="ksa" vbProcedure="false">'[2]'!$A$1</definedName>
    <definedName function="false" hidden="false" localSheetId="1" name="ksb" vbProcedure="false">'[2]'!$A$1</definedName>
    <definedName function="false" hidden="false" localSheetId="1" name="KUID" vbProcedure="false">'[2]'!$A$1</definedName>
    <definedName function="false" hidden="false" localSheetId="1" name="KUIL" vbProcedure="false">'[2]'!$A$1</definedName>
    <definedName function="false" hidden="false" localSheetId="1" name="KUIN" vbProcedure="false">'[2]'!$A$1</definedName>
    <definedName function="false" hidden="false" localSheetId="1" name="l" vbProcedure="false">'[9]'!$BQ$69</definedName>
    <definedName function="false" hidden="false" localSheetId="1" name="lb" vbProcedure="false">'[2]'!$A$1</definedName>
    <definedName function="false" hidden="false" localSheetId="1" name="lh" vbProcedure="false">'[2]'!$A$1</definedName>
    <definedName function="false" hidden="false" localSheetId="1" name="List" vbProcedure="false">'[5]'!$B$2</definedName>
    <definedName function="false" hidden="false" localSheetId="1" name="ll" vbProcedure="false">'[2]'!$A$1</definedName>
    <definedName function="false" hidden="false" localSheetId="1" name="MA" vbProcedure="false">'[5]'!$B$2</definedName>
    <definedName function="false" hidden="false" localSheetId="1" name="maen" vbProcedure="false">'[2]'!$A$1</definedName>
    <definedName function="false" hidden="false" localSheetId="1" name="MAX" vbProcedure="false">'[2]'!$A$1</definedName>
    <definedName function="false" hidden="false" localSheetId="1" name="MC" vbProcedure="false">'[5]'!$B$2</definedName>
    <definedName function="false" hidden="false" localSheetId="1" name="mejil" vbProcedure="false">'[2]'!$A$1</definedName>
    <definedName function="false" hidden="false" localSheetId="1" name="mejir" vbProcedure="false">'[2]'!$A$1</definedName>
    <definedName function="false" hidden="false" localSheetId="1" name="MENU" vbProcedure="false">'[2]'!$A$1</definedName>
    <definedName function="false" hidden="false" localSheetId="1" name="MENUA" vbProcedure="false">'[4]#REF'!$A$1</definedName>
    <definedName function="false" hidden="false" localSheetId="1" name="MENUK" vbProcedure="false">'[4]#REF'!$I$9</definedName>
    <definedName function="false" hidden="false" localSheetId="1" name="MENUM" vbProcedure="false">'[4]#REF'!$A$1</definedName>
    <definedName function="false" hidden="false" localSheetId="1" name="MENUO" vbProcedure="false">'[4]#REF'!$A$1</definedName>
    <definedName function="false" hidden="false" localSheetId="1" name="MENUP" vbProcedure="false">'[4]#REF'!$A$1</definedName>
    <definedName function="false" hidden="false" localSheetId="1" name="MENUS" vbProcedure="false">'[4]#REF'!$A$1</definedName>
    <definedName function="false" hidden="false" localSheetId="1" name="MENUU" vbProcedure="false">'[4]#REF'!$A$1</definedName>
    <definedName function="false" hidden="false" localSheetId="1" name="MI" vbProcedure="false">'[2]'!$A$1</definedName>
    <definedName function="false" hidden="false" localSheetId="1" name="MM" vbProcedure="false">'[5]'!$B$2</definedName>
    <definedName function="false" hidden="false" localSheetId="1" name="MMENU" vbProcedure="false">'[5]'!$B$2</definedName>
    <definedName function="false" hidden="false" localSheetId="1" name="MT" vbProcedure="false">'[5]'!$B$2</definedName>
    <definedName function="false" hidden="false" localSheetId="1" name="MV" vbProcedure="false">'[5]'!$B$2</definedName>
    <definedName function="false" hidden="false" localSheetId="1" name="name1" vbProcedure="false">'[5]'!$B$2</definedName>
    <definedName function="false" hidden="false" localSheetId="1" name="naral" vbProcedure="false">'[2]'!$A$1</definedName>
    <definedName function="false" hidden="false" localSheetId="1" name="narar" vbProcedure="false">'[2]'!$A$1</definedName>
    <definedName function="false" hidden="false" localSheetId="1" name="NL" vbProcedure="false">'[2]'!$A$1</definedName>
    <definedName function="false" hidden="false" localSheetId="1" name="p" vbProcedure="false">'[2]'!$A$1</definedName>
    <definedName function="false" hidden="false" localSheetId="1" name="P10_" vbProcedure="false">'[5]'!$B$2</definedName>
    <definedName function="false" hidden="false" localSheetId="1" name="P1_" vbProcedure="false">'[5]'!$B$2</definedName>
    <definedName function="false" hidden="false" localSheetId="1" name="P2_" vbProcedure="false">'[5]'!$B$2</definedName>
    <definedName function="false" hidden="false" localSheetId="1" name="P3_" vbProcedure="false">'[5]'!$B$2</definedName>
    <definedName function="false" hidden="false" localSheetId="1" name="P4_" vbProcedure="false">'[5]'!$B$2</definedName>
    <definedName function="false" hidden="false" localSheetId="1" name="P5_" vbProcedure="false">'[5]'!$B$2</definedName>
    <definedName function="false" hidden="false" localSheetId="1" name="PAGE" vbProcedure="false">'[5]'!$B$2</definedName>
    <definedName function="false" hidden="false" localSheetId="1" name="PMI" vbProcedure="false">'[2]'!$A$1</definedName>
    <definedName function="false" hidden="false" localSheetId="1" name="PRINT" vbProcedure="false">'[2]'!$A$1</definedName>
    <definedName function="false" hidden="false" localSheetId="1" name="Print_Area_MI" vbProcedure="false">'[2]'!$A$1</definedName>
    <definedName function="false" hidden="false" localSheetId="1" name="Print_Titles_MI" vbProcedure="false">'[5]'!$B$2</definedName>
    <definedName function="false" hidden="false" localSheetId="1" name="prn" vbProcedure="false">'[2]'!$AC$29</definedName>
    <definedName function="false" hidden="false" localSheetId="1" name="PR_KBN" vbProcedure="false">'[2]'!$N$14</definedName>
    <definedName function="false" hidden="false" localSheetId="1" name="PR_MSG" vbProcedure="false">'[2]'!$A$1</definedName>
    <definedName function="false" hidden="false" localSheetId="1" name="RANGE" vbProcedure="false">'[5]'!$B$2</definedName>
    <definedName function="false" hidden="false" localSheetId="1" name="rb" vbProcedure="false">'[2]'!$A$1</definedName>
    <definedName function="false" hidden="false" localSheetId="1" name="RECORD" vbProcedure="false">'[10]'!$A$1</definedName>
    <definedName function="false" hidden="false" localSheetId="1" name="Record4" vbProcedure="false">'[10]'!$A$1</definedName>
    <definedName function="false" hidden="false" localSheetId="1" name="rh" vbProcedure="false">'[2]'!$A$1</definedName>
    <definedName function="false" hidden="false" localSheetId="1" name="RP取除き円M" vbProcedure="false">[30]Ｂ代価!$EK$141</definedName>
    <definedName function="false" hidden="false" localSheetId="1" name="RP取除き小判M" vbProcedure="false">[30]Ｂ代価!$FR$174</definedName>
    <definedName function="false" hidden="false" localSheetId="1" name="RP掘削土留BHM" vbProcedure="false">[30]Ｂ代価!$BW$75</definedName>
    <definedName function="false" hidden="false" localSheetId="1" name="RP掘削土留KSM" vbProcedure="false">[30]Ｂ代価!$DD$108</definedName>
    <definedName function="false" hidden="false" localSheetId="1" name="R_とび工" vbProcedure="false">'[2]'!$A$1</definedName>
    <definedName function="false" hidden="false" localSheetId="1" name="R_はつり工" vbProcedure="false">'[2]'!$A$1</definedName>
    <definedName function="false" hidden="false" localSheetId="1" name="R_ガラス工" vbProcedure="false">'[2]'!$A$1</definedName>
    <definedName function="false" hidden="false" localSheetId="1" name="R_サッシ工" vbProcedure="false">'[2]'!$A$1</definedName>
    <definedName function="false" hidden="false" localSheetId="1" name="R_タイル工" vbProcedure="false">'[2]'!$A$1</definedName>
    <definedName function="false" hidden="false" localSheetId="1" name="R_ダクト工" vbProcedure="false">'[2]'!$A$1</definedName>
    <definedName function="false" hidden="false" localSheetId="1" name="R_ブロック工" vbProcedure="false">'[2]'!$A$1</definedName>
    <definedName function="false" hidden="false" localSheetId="1" name="R_保温工" vbProcedure="false">'[2]'!$A$1</definedName>
    <definedName function="false" hidden="false" localSheetId="1" name="R_内装工" vbProcedure="false">'[2]'!$A$1</definedName>
    <definedName function="false" hidden="false" localSheetId="1" name="R_土木一般世話" vbProcedure="false">'[2]'!$A$1</definedName>
    <definedName function="false" hidden="false" localSheetId="1" name="R_型枠工" vbProcedure="false">'[2]'!$A$1</definedName>
    <definedName function="false" hidden="false" localSheetId="1" name="R_塗装工" vbProcedure="false">'[2]'!$A$1</definedName>
    <definedName function="false" hidden="false" localSheetId="1" name="R_大工" vbProcedure="false">'[2]'!$A$1</definedName>
    <definedName function="false" hidden="false" localSheetId="1" name="R_屋根ふき工" vbProcedure="false">'[2]'!$A$1</definedName>
    <definedName function="false" hidden="false" localSheetId="1" name="R_工場派遣作業" vbProcedure="false">'[2]'!$A$1</definedName>
    <definedName function="false" hidden="false" localSheetId="1" name="R_左官" vbProcedure="false">'[2]'!$A$1</definedName>
    <definedName function="false" hidden="false" localSheetId="1" name="R_建具工" vbProcedure="false">'[2]'!$A$1</definedName>
    <definedName function="false" hidden="false" localSheetId="1" name="R_建築ブロック" vbProcedure="false">'[2]'!$A$1</definedName>
    <definedName function="false" hidden="false" localSheetId="1" name="R_普通作業員" vbProcedure="false">'[2]'!$A$1</definedName>
    <definedName function="false" hidden="false" localSheetId="1" name="R_板金工" vbProcedure="false">'[2]'!$A$1</definedName>
    <definedName function="false" hidden="false" localSheetId="1" name="R_法面工" vbProcedure="false">'[2]'!$A$1</definedName>
    <definedName function="false" hidden="false" localSheetId="1" name="R_溶接工" vbProcedure="false">'[2]'!$A$1</definedName>
    <definedName function="false" hidden="false" localSheetId="1" name="R_特殊作業員" vbProcedure="false">'[2]'!$A$1</definedName>
    <definedName function="false" hidden="false" localSheetId="1" name="R_石工" vbProcedure="false">'[2]'!$A$1</definedName>
    <definedName function="false" hidden="false" localSheetId="1" name="R_設備機械工" vbProcedure="false">'[2]'!$A$1</definedName>
    <definedName function="false" hidden="false" localSheetId="1" name="R_軽作業員" vbProcedure="false">'[2]'!$A$1</definedName>
    <definedName function="false" hidden="false" localSheetId="1" name="R_造園工" vbProcedure="false">'[2]'!$A$1</definedName>
    <definedName function="false" hidden="false" localSheetId="1" name="R_運転手_一般_" vbProcedure="false">'[2]'!$A$1</definedName>
    <definedName function="false" hidden="false" localSheetId="1" name="R_運転手_特殊_" vbProcedure="false">'[2]'!$A$1</definedName>
    <definedName function="false" hidden="false" localSheetId="1" name="R_配管工" vbProcedure="false">'[2]'!$A$1</definedName>
    <definedName function="false" hidden="false" localSheetId="1" name="R_鉄筋工" vbProcedure="false">'[2]'!$A$1</definedName>
    <definedName function="false" hidden="false" localSheetId="1" name="R_鉄骨工" vbProcedure="false">'[2]'!$A$1</definedName>
    <definedName function="false" hidden="false" localSheetId="1" name="R_防水工" vbProcedure="false">'[2]'!$A$1</definedName>
    <definedName function="false" hidden="false" localSheetId="1" name="R_電工" vbProcedure="false">'[2]'!$A$1</definedName>
    <definedName function="false" hidden="false" localSheetId="1" name="Sheet" vbProcedure="false">'[5]'!$B$2</definedName>
    <definedName function="false" hidden="false" localSheetId="1" name="START" vbProcedure="false">'[26]NO.1発進'!$AA$6683</definedName>
    <definedName function="false" hidden="false" localSheetId="1" name="SUB0" vbProcedure="false">'[4]#REF'!$A$1</definedName>
    <definedName function="false" hidden="false" localSheetId="1" name="Sub_計算表印刷" vbProcedure="false">'[10]'!$F$1286</definedName>
    <definedName function="false" hidden="false" localSheetId="1" name="Sub_集計表印刷" vbProcedure="false">'[10]'!$U$5141</definedName>
    <definedName function="false" hidden="false" localSheetId="1" name="SUS" vbProcedure="false">'[2]'!$A$1</definedName>
    <definedName function="false" hidden="false" localSheetId="1" name="SUU" vbProcedure="false">'[4]#REF'!$BM$65</definedName>
    <definedName function="false" hidden="false" localSheetId="1" name="T" vbProcedure="false">'[2]'!$A$1</definedName>
    <definedName function="false" hidden="false" localSheetId="1" name="TEBL1" vbProcedure="false">'[2]'!$A$1</definedName>
    <definedName function="false" hidden="false" localSheetId="1" name="TEBL2" vbProcedure="false">'[2]'!$A$1</definedName>
    <definedName function="false" hidden="false" localSheetId="1" name="TEMP" vbProcedure="false">'[4]#REF'!$A$1</definedName>
    <definedName function="false" hidden="false" localSheetId="1" name="TV" vbProcedure="false">'[2]'!BN$20801</definedName>
    <definedName function="false" hidden="false" localSheetId="1" name="T字管" vbProcedure="false">'[2]'!$A$1</definedName>
    <definedName function="false" hidden="false" localSheetId="1" name="usiron" vbProcedure="false">'[2]'!$H$8</definedName>
    <definedName function="false" hidden="false" localSheetId="1" name="Uﾎﾞﾙﾄ" vbProcedure="false">'[2]'!$A$1</definedName>
    <definedName function="false" hidden="false" localSheetId="1" name="VE" vbProcedure="false">'[2]'!$A$1</definedName>
    <definedName function="false" hidden="false" localSheetId="1" name="WIDTH" vbProcedure="false">'[5]'!$B$2</definedName>
    <definedName function="false" hidden="false" localSheetId="1" name="WIR_D_34" vbProcedure="false">'[2]'!$H$8</definedName>
    <definedName function="false" hidden="false" localSheetId="1" name="XMIN" vbProcedure="false">'[2]'!$A$1</definedName>
    <definedName function="false" hidden="false" localSheetId="1" name="yb" vbProcedure="false">'[2]'!$A$1</definedName>
    <definedName function="false" hidden="false" localSheetId="1" name="yh" vbProcedure="false">'[2]'!$A$1</definedName>
    <definedName function="false" hidden="false" localSheetId="1" name="z" vbProcedure="false">'[2]'!$H$8</definedName>
    <definedName function="false" hidden="false" localSheetId="1" name="ZZZZZ" vbProcedure="false">'[2]'!$A$1</definedName>
    <definedName function="false" hidden="false" localSheetId="1" name="\0" vbProcedure="false">'[2]'!$A$1</definedName>
    <definedName function="false" hidden="false" localSheetId="1" name="\a" vbProcedure="false">[7]内訳書!$A$1</definedName>
    <definedName function="false" hidden="false" localSheetId="1" name="\A1" vbProcedure="false">'[2]'!$F$6</definedName>
    <definedName function="false" hidden="false" localSheetId="1" name="\AA" vbProcedure="false">'[4]#REF'!$B$2</definedName>
    <definedName function="false" hidden="false" localSheetId="1" name="\b" vbProcedure="false">[7]内訳書!$A$1</definedName>
    <definedName function="false" hidden="false" localSheetId="1" name="\c" vbProcedure="false">[7]内訳書!$A$1</definedName>
    <definedName function="false" hidden="false" localSheetId="1" name="\CC" vbProcedure="false">'[4]#REF'!$B$2</definedName>
    <definedName function="false" hidden="false" localSheetId="1" name="\d" vbProcedure="false">[7]内訳書!$A$1</definedName>
    <definedName function="false" hidden="false" localSheetId="1" name="\F" vbProcedure="false">'[2]'!$F$6</definedName>
    <definedName function="false" hidden="false" localSheetId="1" name="\g" vbProcedure="false">'[2]'!$A$1</definedName>
    <definedName function="false" hidden="false" localSheetId="1" name="\H" vbProcedure="false">'[2]'!$A$1</definedName>
    <definedName function="false" hidden="false" localSheetId="1" name="\k" vbProcedure="false">'[9]'!$BZ$78</definedName>
    <definedName function="false" hidden="false" localSheetId="1" name="\L" vbProcedure="false">'[2]'!$A$1</definedName>
    <definedName function="false" hidden="false" localSheetId="1" name="\M" vbProcedure="false">'[2]'!$A$1</definedName>
    <definedName function="false" hidden="false" localSheetId="1" name="\o" vbProcedure="false">'[2]'!$A$1</definedName>
    <definedName function="false" hidden="false" localSheetId="1" name="\q" vbProcedure="false">'[2]'!$E$5</definedName>
    <definedName function="false" hidden="false" localSheetId="1" name="\r" vbProcedure="false">'[2]'!$A$1</definedName>
    <definedName function="false" hidden="false" localSheetId="1" name="\S" vbProcedure="false">'[2]'!$A$1</definedName>
    <definedName function="false" hidden="false" localSheetId="1" name="\SET" vbProcedure="false">'[4]#REF'!$A$1</definedName>
    <definedName function="false" hidden="false" localSheetId="1" name="\SYORI" vbProcedure="false">'[4]#REF'!$A$1</definedName>
    <definedName function="false" hidden="false" localSheetId="1" name="\t" vbProcedure="false">[7]内訳書!$A$1</definedName>
    <definedName function="false" hidden="false" localSheetId="1" name="\u" vbProcedure="false">'[2]'!$F$6</definedName>
    <definedName function="false" hidden="false" localSheetId="1" name="\V" vbProcedure="false">'[2]'!$A$1</definedName>
    <definedName function="false" hidden="false" localSheetId="1" name="\W" vbProcedure="false">'[2]'!$A$1</definedName>
    <definedName function="false" hidden="false" localSheetId="1" name="\z" vbProcedure="false">'[2]'!$A$1</definedName>
    <definedName function="false" hidden="false" localSheetId="1" name="_" vbProcedure="false">'[2]'!$A$1</definedName>
    <definedName function="false" hidden="false" localSheetId="1" name="_0_0172" vbProcedure="false">[3]金抜!$BQ$69</definedName>
    <definedName function="false" hidden="false" localSheetId="1" name="_0_0238" vbProcedure="false">[3]金抜!$BQ$69</definedName>
    <definedName function="false" hidden="false" localSheetId="1" name="_0_0315" vbProcedure="false">[3]金抜!$BR$70</definedName>
    <definedName function="false" hidden="false" localSheetId="1" name="_0_0402" vbProcedure="false">[3]金抜!$BS$71</definedName>
    <definedName function="false" hidden="false" localSheetId="1" name="_0_0499" vbProcedure="false">[3]金抜!$BT$72</definedName>
    <definedName function="false" hidden="false" localSheetId="1" name="_0_055" vbProcedure="false">[3]金抜!$BY$77</definedName>
    <definedName function="false" hidden="false" localSheetId="1" name="_0_0724" vbProcedure="false">[3]金抜!$BU$73</definedName>
    <definedName function="false" hidden="false" localSheetId="1" name="_0_080" vbProcedure="false">[3]金抜!$BZ$78</definedName>
    <definedName function="false" hidden="false" localSheetId="1" name="_0_0940" vbProcedure="false">[3]金抜!$BV$74</definedName>
    <definedName function="false" hidden="false" localSheetId="1" name="_0_100" vbProcedure="false">[3]金抜!$BZ$78</definedName>
    <definedName function="false" hidden="false" localSheetId="1" name="_0_137" vbProcedure="false">[3]金抜!$BW$75</definedName>
    <definedName function="false" hidden="false" localSheetId="1" name="_0_150" vbProcedure="false">[3]金抜!$CA$79</definedName>
    <definedName function="false" hidden="false" localSheetId="1" name="_0_172" vbProcedure="false">[3]金抜!$BX$76</definedName>
    <definedName function="false" hidden="false" localSheetId="1" name="_0_200" vbProcedure="false">[3]金抜!$CB$80</definedName>
    <definedName function="false" hidden="false" localSheetId="1" name="_100" vbProcedure="false">[3]金抜!$BQ$69</definedName>
    <definedName function="false" hidden="false" localSheetId="1" name="_10N15_" vbProcedure="false">'[2]'!$B$2</definedName>
    <definedName function="false" hidden="false" localSheetId="1" name="_10P" vbProcedure="false">'[2]'!$A$1</definedName>
    <definedName function="false" hidden="false" localSheetId="1" name="_11N16_" vbProcedure="false">'[2]'!$A$1</definedName>
    <definedName function="false" hidden="false" localSheetId="1" name="_11P" vbProcedure="false">'[2]'!$A$1</definedName>
    <definedName function="false" hidden="false" localSheetId="1" name="_12N17_" vbProcedure="false">'[2]'!$A$1</definedName>
    <definedName function="false" hidden="false" localSheetId="1" name="_12P" vbProcedure="false">'[2]'!$A$1</definedName>
    <definedName function="false" hidden="false" localSheetId="1" name="_13N18_" vbProcedure="false">'[2]'!$A$1</definedName>
    <definedName function="false" hidden="false" localSheetId="1" name="_13P" vbProcedure="false">'[2]'!$A$1</definedName>
    <definedName function="false" hidden="false" localSheetId="1" name="_14N19_" vbProcedure="false">'[2]'!$A$1</definedName>
    <definedName function="false" hidden="false" localSheetId="1" name="_14P" vbProcedure="false">'[2]'!$A$1</definedName>
    <definedName function="false" hidden="false" localSheetId="1" name="_15N2_" vbProcedure="false">'[2]'!$A$1</definedName>
    <definedName function="false" hidden="false" localSheetId="1" name="_15P" vbProcedure="false">'[2]'!$A$1</definedName>
    <definedName function="false" hidden="false" localSheetId="1" name="_16N20_" vbProcedure="false">'[2]'!$A$1</definedName>
    <definedName function="false" hidden="false" localSheetId="1" name="_16P" vbProcedure="false">'[2]'!$A$1</definedName>
    <definedName function="false" hidden="false" localSheetId="1" name="_17N21_" vbProcedure="false">'[2]'!$A$1</definedName>
    <definedName function="false" hidden="false" localSheetId="1" name="_17P" vbProcedure="false">'[2]'!$A$1</definedName>
    <definedName function="false" hidden="false" localSheetId="1" name="_18N22_" vbProcedure="false">'[2]'!$A$1</definedName>
    <definedName function="false" hidden="false" localSheetId="1" name="_18P" vbProcedure="false">'[2]'!$A$1</definedName>
    <definedName function="false" hidden="false" localSheetId="1" name="_19N23_" vbProcedure="false">'[2]'!$A$1</definedName>
    <definedName function="false" hidden="false" localSheetId="1" name="_19P" vbProcedure="false">'[2]'!$A$1</definedName>
    <definedName function="false" hidden="false" localSheetId="1" name="_1_" vbProcedure="false">'[1]#REF'!$A$1</definedName>
    <definedName function="false" hidden="false" localSheetId="1" name="_20N24_" vbProcedure="false">'[2]'!$A$1</definedName>
    <definedName function="false" hidden="false" localSheetId="1" name="_20P" vbProcedure="false">'[2]'!$A$1</definedName>
    <definedName function="false" hidden="false" localSheetId="1" name="_21N25_" vbProcedure="false">'[2]'!$A$1</definedName>
    <definedName function="false" hidden="false" localSheetId="1" name="_21P" vbProcedure="false">'[2]'!$A$1</definedName>
    <definedName function="false" hidden="false" localSheetId="1" name="_22N26_" vbProcedure="false">'[2]'!$A$1</definedName>
    <definedName function="false" hidden="false" localSheetId="1" name="_22P" vbProcedure="false">'[2]'!$A$1</definedName>
    <definedName function="false" hidden="false" localSheetId="1" name="_23N27_" vbProcedure="false">'[2]'!$A$1</definedName>
    <definedName function="false" hidden="false" localSheetId="1" name="_23P" vbProcedure="false">'[2]'!$A$1</definedName>
    <definedName function="false" hidden="false" localSheetId="1" name="_24N28_" vbProcedure="false">'[2]'!$A$1</definedName>
    <definedName function="false" hidden="false" localSheetId="1" name="_24P" vbProcedure="false">'[2]'!$A$1</definedName>
    <definedName function="false" hidden="false" localSheetId="1" name="_25N29_" vbProcedure="false">'[2]'!$A$1</definedName>
    <definedName function="false" hidden="false" localSheetId="1" name="_25P" vbProcedure="false">'[2]'!$A$1</definedName>
    <definedName function="false" hidden="false" localSheetId="1" name="_26N3_" vbProcedure="false">'[2]'!$A$1</definedName>
    <definedName function="false" hidden="false" localSheetId="1" name="_26P" vbProcedure="false">'[2]'!$A$1</definedName>
    <definedName function="false" hidden="false" localSheetId="1" name="_27N30_" vbProcedure="false">'[2]'!$A$1</definedName>
    <definedName function="false" hidden="false" localSheetId="1" name="_27P" vbProcedure="false">'[2]'!$A$1</definedName>
    <definedName function="false" hidden="false" localSheetId="1" name="_28N31_" vbProcedure="false">'[2]'!$A$1</definedName>
    <definedName function="false" hidden="false" localSheetId="1" name="_28P" vbProcedure="false">'[2]'!$A$1</definedName>
    <definedName function="false" hidden="false" localSheetId="1" name="_29N32_" vbProcedure="false">'[2]'!$A$1</definedName>
    <definedName function="false" hidden="false" localSheetId="1" name="_29P" vbProcedure="false">'[2]'!$A$1</definedName>
    <definedName function="false" hidden="false" localSheetId="1" name="_2F" vbProcedure="false">'[2]'!$A$1</definedName>
    <definedName function="false" hidden="false" localSheetId="1" name="_30N33_" vbProcedure="false">'[2]'!$A$1</definedName>
    <definedName function="false" hidden="false" localSheetId="1" name="_30P" vbProcedure="false">'[2]'!$A$1</definedName>
    <definedName function="false" hidden="false" localSheetId="1" name="_31N34_" vbProcedure="false">'[2]'!$A$1</definedName>
    <definedName function="false" hidden="false" localSheetId="1" name="_32N4_" vbProcedure="false">'[2]'!$A$1</definedName>
    <definedName function="false" hidden="false" localSheetId="1" name="_33N5_" vbProcedure="false">'[2]'!$A$1</definedName>
    <definedName function="false" hidden="false" localSheetId="1" name="_34N6_" vbProcedure="false">'[2]'!$A$1</definedName>
    <definedName function="false" hidden="false" localSheetId="1" name="_35N7_" vbProcedure="false">'[2]'!$A$1</definedName>
    <definedName function="false" hidden="false" localSheetId="1" name="_36N8_" vbProcedure="false">'[2]'!$A$1</definedName>
    <definedName function="false" hidden="false" localSheetId="1" name="_37N9_" vbProcedure="false">'[2]'!$A$1</definedName>
    <definedName function="false" hidden="false" localSheetId="1" name="_38V1_" vbProcedure="false">'[2]'!$A$1</definedName>
    <definedName function="false" hidden="false" localSheetId="1" name="_39V10_" vbProcedure="false">'[2]'!$A$1</definedName>
    <definedName function="false" hidden="false" localSheetId="1" name="_3A1_" vbProcedure="false">'[2]'!$A$1</definedName>
    <definedName function="false" hidden="false" localSheetId="1" name="_40V11_" vbProcedure="false">'[2]'!$A$1</definedName>
    <definedName function="false" hidden="false" localSheetId="1" name="_41V12_" vbProcedure="false">'[2]'!$A$1</definedName>
    <definedName function="false" hidden="false" localSheetId="1" name="_42V13_" vbProcedure="false">'[2]'!$A$1</definedName>
    <definedName function="false" hidden="false" localSheetId="1" name="_43V14_" vbProcedure="false">'[2]'!$A$1</definedName>
    <definedName function="false" hidden="false" localSheetId="1" name="_44V15_" vbProcedure="false">'[2]'!$A$1</definedName>
    <definedName function="false" hidden="false" localSheetId="1" name="_45V16_" vbProcedure="false">'[2]'!$A$1</definedName>
    <definedName function="false" hidden="false" localSheetId="1" name="_46V17_" vbProcedure="false">'[2]'!$A$1</definedName>
    <definedName function="false" hidden="false" localSheetId="1" name="_47V18_" vbProcedure="false">'[2]'!$A$1</definedName>
    <definedName function="false" hidden="false" localSheetId="1" name="_48V19_" vbProcedure="false">'[2]'!$A$1</definedName>
    <definedName function="false" hidden="false" localSheetId="1" name="_49V2_" vbProcedure="false">'[2]'!$A$1</definedName>
    <definedName function="false" hidden="false" localSheetId="1" name="_4N1_" vbProcedure="false">'[2]'!$A$1</definedName>
    <definedName function="false" hidden="false" localSheetId="1" name="_50V20_" vbProcedure="false">'[2]'!$A$1</definedName>
    <definedName function="false" hidden="false" localSheetId="1" name="_51V21_" vbProcedure="false">'[2]'!$A$1</definedName>
    <definedName function="false" hidden="false" localSheetId="1" name="_52V22_" vbProcedure="false">'[2]'!$A$1</definedName>
    <definedName function="false" hidden="false" localSheetId="1" name="_53V23_" vbProcedure="false">'[2]'!$A$1</definedName>
    <definedName function="false" hidden="false" localSheetId="1" name="_54V24_" vbProcedure="false">'[2]'!$A$1</definedName>
    <definedName function="false" hidden="false" localSheetId="1" name="_55V25_" vbProcedure="false">'[2]'!$A$1</definedName>
    <definedName function="false" hidden="false" localSheetId="1" name="_56V26_" vbProcedure="false">'[2]'!$A$1</definedName>
    <definedName function="false" hidden="false" localSheetId="1" name="_57V27_" vbProcedure="false">'[2]'!$A$1</definedName>
    <definedName function="false" hidden="false" localSheetId="1" name="_58V28_" vbProcedure="false">'[2]'!$A$1</definedName>
    <definedName function="false" hidden="false" localSheetId="1" name="_59V29_" vbProcedure="false">'[2]'!$A$1</definedName>
    <definedName function="false" hidden="false" localSheetId="1" name="_5N10_" vbProcedure="false">'[2]'!$A$1</definedName>
    <definedName function="false" hidden="false" localSheetId="1" name="_60V3_" vbProcedure="false">'[2]'!$A$1</definedName>
    <definedName function="false" hidden="false" localSheetId="1" name="_61V30_" vbProcedure="false">'[2]'!$A$1</definedName>
    <definedName function="false" hidden="false" localSheetId="1" name="_62V31_" vbProcedure="false">'[2]'!$A$1</definedName>
    <definedName function="false" hidden="false" localSheetId="1" name="_63V32_" vbProcedure="false">'[2]'!$A$1</definedName>
    <definedName function="false" hidden="false" localSheetId="1" name="_64V33_" vbProcedure="false">'[2]'!$A$1</definedName>
    <definedName function="false" hidden="false" localSheetId="1" name="_65V34_" vbProcedure="false">'[2]'!$A$1</definedName>
    <definedName function="false" hidden="false" localSheetId="1" name="_66V35_" vbProcedure="false">'[2]'!$A$1</definedName>
    <definedName function="false" hidden="false" localSheetId="1" name="_67V36_" vbProcedure="false">'[2]'!$A$1</definedName>
    <definedName function="false" hidden="false" localSheetId="1" name="_68V37_" vbProcedure="false">'[2]'!$A$1</definedName>
    <definedName function="false" hidden="false" localSheetId="1" name="_69V38_" vbProcedure="false">'[2]'!$A$1</definedName>
    <definedName function="false" hidden="false" localSheetId="1" name="_6N11_" vbProcedure="false">'[2]'!$A$1</definedName>
    <definedName function="false" hidden="false" localSheetId="1" name="_70V4_" vbProcedure="false">'[2]'!$A$1</definedName>
    <definedName function="false" hidden="false" localSheetId="1" name="_71V5_" vbProcedure="false">'[2]'!$A$1</definedName>
    <definedName function="false" hidden="false" localSheetId="1" name="_72V6_" vbProcedure="false">'[2]'!$A$1</definedName>
    <definedName function="false" hidden="false" localSheetId="1" name="_73V7_" vbProcedure="false">'[2]'!$A$1</definedName>
    <definedName function="false" hidden="false" localSheetId="1" name="_74V8_" vbProcedure="false">'[2]'!$A$1</definedName>
    <definedName function="false" hidden="false" localSheetId="1" name="_75V9_" vbProcedure="false">'[2]'!$A$1</definedName>
    <definedName function="false" hidden="false" localSheetId="1" name="_7N12_" vbProcedure="false">'[2]'!$A$1</definedName>
    <definedName function="false" hidden="false" localSheetId="1" name="_8N13_" vbProcedure="false">'[2]'!$A$1</definedName>
    <definedName function="false" hidden="false" localSheetId="1" name="_9N14_" vbProcedure="false">'[2]'!$A$1</definedName>
    <definedName function="false" hidden="false" localSheetId="1" name="_A1" vbProcedure="false">'[2]'!$A$1</definedName>
    <definedName function="false" hidden="false" localSheetId="1" name="_A10" vbProcedure="false">'[2]'!$A$1</definedName>
    <definedName function="false" hidden="false" localSheetId="1" name="_A11" vbProcedure="false">'[2]'!$A$1</definedName>
    <definedName function="false" hidden="false" localSheetId="1" name="_A12" vbProcedure="false">'[2]'!$A$1</definedName>
    <definedName function="false" hidden="false" localSheetId="1" name="_A13" vbProcedure="false">'[2]'!$A$1</definedName>
    <definedName function="false" hidden="false" localSheetId="1" name="_A14" vbProcedure="false">'[2]'!$A$1</definedName>
    <definedName function="false" hidden="false" localSheetId="1" name="_A15" vbProcedure="false">'[2]'!$A$1</definedName>
    <definedName function="false" hidden="false" localSheetId="1" name="_A16" vbProcedure="false">'[2]'!$A$1</definedName>
    <definedName function="false" hidden="false" localSheetId="1" name="_A17" vbProcedure="false">'[2]'!$A$1</definedName>
    <definedName function="false" hidden="false" localSheetId="1" name="_A18" vbProcedure="false">'[2]'!$A$1</definedName>
    <definedName function="false" hidden="false" localSheetId="1" name="_A19" vbProcedure="false">'[2]'!$A$1</definedName>
    <definedName function="false" hidden="false" localSheetId="1" name="_A2" vbProcedure="false">'[2]'!$A$1</definedName>
    <definedName function="false" hidden="false" localSheetId="1" name="_A20" vbProcedure="false">'[2]'!$A$1</definedName>
    <definedName function="false" hidden="false" localSheetId="1" name="_A21" vbProcedure="false">'[2]'!$A$1</definedName>
    <definedName function="false" hidden="false" localSheetId="1" name="_A22" vbProcedure="false">'[2]'!$A$1</definedName>
    <definedName function="false" hidden="false" localSheetId="1" name="_A23" vbProcedure="false">'[2]'!$A$1</definedName>
    <definedName function="false" hidden="false" localSheetId="1" name="_A24" vbProcedure="false">'[2]'!$A$1</definedName>
    <definedName function="false" hidden="false" localSheetId="1" name="_A25" vbProcedure="false">'[2]'!$A$1</definedName>
    <definedName function="false" hidden="false" localSheetId="1" name="_A26" vbProcedure="false">'[2]'!$A$1</definedName>
    <definedName function="false" hidden="false" localSheetId="1" name="_A27" vbProcedure="false">'[2]'!$A$1</definedName>
    <definedName function="false" hidden="false" localSheetId="1" name="_A28" vbProcedure="false">'[2]'!$A$1</definedName>
    <definedName function="false" hidden="false" localSheetId="1" name="_A29" vbProcedure="false">'[2]'!$A$1</definedName>
    <definedName function="false" hidden="false" localSheetId="1" name="_A3" vbProcedure="false">'[2]'!$A$1</definedName>
    <definedName function="false" hidden="false" localSheetId="1" name="_A30" vbProcedure="false">'[2]'!$A$1</definedName>
    <definedName function="false" hidden="false" localSheetId="1" name="_A31" vbProcedure="false">'[2]'!$A$1</definedName>
    <definedName function="false" hidden="false" localSheetId="1" name="_A32" vbProcedure="false">'[2]'!$A$1</definedName>
    <definedName function="false" hidden="false" localSheetId="1" name="_A33" vbProcedure="false">'[2]'!$A$1</definedName>
    <definedName function="false" hidden="false" localSheetId="1" name="_A34" vbProcedure="false">'[2]'!$A$1</definedName>
    <definedName function="false" hidden="false" localSheetId="1" name="_A35" vbProcedure="false">'[2]'!$A$1</definedName>
    <definedName function="false" hidden="false" localSheetId="1" name="_A36" vbProcedure="false">'[2]'!$A$1</definedName>
    <definedName function="false" hidden="false" localSheetId="1" name="_A37" vbProcedure="false">'[2]'!$A$1</definedName>
    <definedName function="false" hidden="false" localSheetId="1" name="_A38" vbProcedure="false">'[2]'!$A$1</definedName>
    <definedName function="false" hidden="false" localSheetId="1" name="_A39" vbProcedure="false">'[2]'!$A$1</definedName>
    <definedName function="false" hidden="false" localSheetId="1" name="_A4" vbProcedure="false">'[2]'!$A$1</definedName>
    <definedName function="false" hidden="false" localSheetId="1" name="_A40" vbProcedure="false">'[2]'!$A$1</definedName>
    <definedName function="false" hidden="false" localSheetId="1" name="_A41" vbProcedure="false">'[2]'!$A$1</definedName>
    <definedName function="false" hidden="false" localSheetId="1" name="_A42" vbProcedure="false">'[2]'!$A$1</definedName>
    <definedName function="false" hidden="false" localSheetId="1" name="_A43" vbProcedure="false">'[2]'!$A$1</definedName>
    <definedName function="false" hidden="false" localSheetId="1" name="_A44" vbProcedure="false">'[2]'!$A$1</definedName>
    <definedName function="false" hidden="false" localSheetId="1" name="_A45" vbProcedure="false">'[2]'!$A$1</definedName>
    <definedName function="false" hidden="false" localSheetId="1" name="_A46" vbProcedure="false">'[2]'!$A$1</definedName>
    <definedName function="false" hidden="false" localSheetId="1" name="_A47" vbProcedure="false">'[2]'!$A$1</definedName>
    <definedName function="false" hidden="false" localSheetId="1" name="_A48" vbProcedure="false">'[2]'!$A$1</definedName>
    <definedName function="false" hidden="false" localSheetId="1" name="_A49" vbProcedure="false">'[2]'!$A$1</definedName>
    <definedName function="false" hidden="false" localSheetId="1" name="_A5" vbProcedure="false">'[2]'!$A$1</definedName>
    <definedName function="false" hidden="false" localSheetId="1" name="_A50" vbProcedure="false">'[2]'!$A$1</definedName>
    <definedName function="false" hidden="false" localSheetId="1" name="_A51" vbProcedure="false">'[2]'!$A$1</definedName>
    <definedName function="false" hidden="false" localSheetId="1" name="_A52" vbProcedure="false">'[2]'!$A$1</definedName>
    <definedName function="false" hidden="false" localSheetId="1" name="_A53" vbProcedure="false">'[2]'!$A$1</definedName>
    <definedName function="false" hidden="false" localSheetId="1" name="_A54" vbProcedure="false">'[2]'!$A$1</definedName>
    <definedName function="false" hidden="false" localSheetId="1" name="_A55" vbProcedure="false">'[2]'!$A$1</definedName>
    <definedName function="false" hidden="false" localSheetId="1" name="_A56" vbProcedure="false">'[2]'!$A$1</definedName>
    <definedName function="false" hidden="false" localSheetId="1" name="_A57" vbProcedure="false">'[2]'!$A$1</definedName>
    <definedName function="false" hidden="false" localSheetId="1" name="_A58" vbProcedure="false">'[2]'!$A$1</definedName>
    <definedName function="false" hidden="false" localSheetId="1" name="_A59" vbProcedure="false">'[2]'!$A$1</definedName>
    <definedName function="false" hidden="false" localSheetId="1" name="_A6" vbProcedure="false">'[2]'!$A$1</definedName>
    <definedName function="false" hidden="false" localSheetId="1" name="_A60" vbProcedure="false">'[2]'!$A$1</definedName>
    <definedName function="false" hidden="false" localSheetId="1" name="_A61" vbProcedure="false">'[2]'!$A$1</definedName>
    <definedName function="false" hidden="false" localSheetId="1" name="_A62" vbProcedure="false">'[2]'!$A$1</definedName>
    <definedName function="false" hidden="false" localSheetId="1" name="_A63" vbProcedure="false">'[2]'!$A$1</definedName>
    <definedName function="false" hidden="false" localSheetId="1" name="_A64" vbProcedure="false">'[2]'!$A$1</definedName>
    <definedName function="false" hidden="false" localSheetId="1" name="_A65" vbProcedure="false">'[2]'!$A$1</definedName>
    <definedName function="false" hidden="false" localSheetId="1" name="_A66" vbProcedure="false">'[2]'!$A$1</definedName>
    <definedName function="false" hidden="false" localSheetId="1" name="_A67" vbProcedure="false">'[2]'!$A$1</definedName>
    <definedName function="false" hidden="false" localSheetId="1" name="_A68" vbProcedure="false">'[2]'!$A$1</definedName>
    <definedName function="false" hidden="false" localSheetId="1" name="_A69" vbProcedure="false">'[2]'!$A$1</definedName>
    <definedName function="false" hidden="false" localSheetId="1" name="_A7" vbProcedure="false">'[2]'!$A$1</definedName>
    <definedName function="false" hidden="false" localSheetId="1" name="_A70" vbProcedure="false">'[2]'!$A$1</definedName>
    <definedName function="false" hidden="false" localSheetId="1" name="_A71" vbProcedure="false">'[2]'!$A$1</definedName>
    <definedName function="false" hidden="false" localSheetId="1" name="_A73" vbProcedure="false">'[2]'!$A$1</definedName>
    <definedName function="false" hidden="false" localSheetId="1" name="_A74" vbProcedure="false">'[2]'!$A$1</definedName>
    <definedName function="false" hidden="false" localSheetId="1" name="_A75" vbProcedure="false">'[2]'!$A$1</definedName>
    <definedName function="false" hidden="false" localSheetId="1" name="_A76" vbProcedure="false">'[2]'!$A$1</definedName>
    <definedName function="false" hidden="false" localSheetId="1" name="_A77" vbProcedure="false">'[2]'!$A$1</definedName>
    <definedName function="false" hidden="false" localSheetId="1" name="_A78" vbProcedure="false">'[2]'!$A$1</definedName>
    <definedName function="false" hidden="false" localSheetId="1" name="_A79" vbProcedure="false">'[2]'!$A$1</definedName>
    <definedName function="false" hidden="false" localSheetId="1" name="_A8" vbProcedure="false">'[2]'!$A$1</definedName>
    <definedName function="false" hidden="false" localSheetId="1" name="_A81" vbProcedure="false">'[2]'!$A$1</definedName>
    <definedName function="false" hidden="false" localSheetId="1" name="_A82" vbProcedure="false">'[2]'!$A$1</definedName>
    <definedName function="false" hidden="false" localSheetId="1" name="_A9" vbProcedure="false">'[2]'!$A$1</definedName>
    <definedName function="false" hidden="false" localSheetId="1" name="_DAT1" vbProcedure="false">'[5]'!$B$2</definedName>
    <definedName function="false" hidden="false" localSheetId="1" name="_DAT10" vbProcedure="false">'[5]'!$B$2</definedName>
    <definedName function="false" hidden="false" localSheetId="1" name="_DAT11" vbProcedure="false">'[5]'!$B$2</definedName>
    <definedName function="false" hidden="false" localSheetId="1" name="_DAT12" vbProcedure="false">'[5]'!$B$2</definedName>
    <definedName function="false" hidden="false" localSheetId="1" name="_DAT13" vbProcedure="false">'[5]'!$B$2</definedName>
    <definedName function="false" hidden="false" localSheetId="1" name="_DAT14" vbProcedure="false">'[5]'!$B$2</definedName>
    <definedName function="false" hidden="false" localSheetId="1" name="_DAT15" vbProcedure="false">'[5]'!$B$2</definedName>
    <definedName function="false" hidden="false" localSheetId="1" name="_DAT16" vbProcedure="false">'[5]'!$B$2</definedName>
    <definedName function="false" hidden="false" localSheetId="1" name="_DAT17" vbProcedure="false">'[5]'!$B$2</definedName>
    <definedName function="false" hidden="false" localSheetId="1" name="_DAT18" vbProcedure="false">'[5]'!$B$2</definedName>
    <definedName function="false" hidden="false" localSheetId="1" name="_DAT19" vbProcedure="false">'[5]'!$B$2</definedName>
    <definedName function="false" hidden="false" localSheetId="1" name="_DAT2" vbProcedure="false">'[5]'!$B$2</definedName>
    <definedName function="false" hidden="false" localSheetId="1" name="_DAT20" vbProcedure="false">'[5]'!$B$2</definedName>
    <definedName function="false" hidden="false" localSheetId="1" name="_DAT3" vbProcedure="false">'[5]'!$B$2</definedName>
    <definedName function="false" hidden="false" localSheetId="1" name="_DAT4" vbProcedure="false">'[5]'!$B$2</definedName>
    <definedName function="false" hidden="false" localSheetId="1" name="_DAT5" vbProcedure="false">'[5]'!$B$2</definedName>
    <definedName function="false" hidden="false" localSheetId="1" name="_DAT6" vbProcedure="false">'[5]'!$B$2</definedName>
    <definedName function="false" hidden="false" localSheetId="1" name="_DAT7" vbProcedure="false">'[5]'!$B$2</definedName>
    <definedName function="false" hidden="false" localSheetId="1" name="_DAT8" vbProcedure="false">'[5]'!$B$2</definedName>
    <definedName function="false" hidden="false" localSheetId="1" name="_DAT9" vbProcedure="false">'[5]'!$B$2</definedName>
    <definedName function="false" hidden="false" localSheetId="1" name="_DIP100" vbProcedure="false">'[2]'!$A$1</definedName>
    <definedName function="false" hidden="false" localSheetId="1" name="_DIP300" vbProcedure="false">'[2]'!$A$1</definedName>
    <definedName function="false" hidden="false" localSheetId="1" name="_DIP500" vbProcedure="false">'[2]'!$A$1</definedName>
    <definedName function="false" hidden="false" localSheetId="1" name="_DIP600" vbProcedure="false">'[2]'!$A$1</definedName>
    <definedName function="false" hidden="false" localSheetId="1" name="_DIP700" vbProcedure="false">'[2]'!$A$1</definedName>
    <definedName function="false" hidden="false" localSheetId="1" name="_DIP75" vbProcedure="false">'[2]'!$A$1</definedName>
    <definedName function="false" hidden="false" localSheetId="1" name="_Fill" vbProcedure="false">'[2]'!$A$1</definedName>
    <definedName function="false" hidden="false" localSheetId="1" name="_I1" vbProcedure="false">'[2]'!$D$4</definedName>
    <definedName function="false" hidden="false" localSheetId="1" name="_I2" vbProcedure="false">'[2]'!$A$1</definedName>
    <definedName function="false" hidden="false" localSheetId="1" name="_I3" vbProcedure="false">'[2]'!$A$1</definedName>
    <definedName function="false" hidden="false" localSheetId="1" name="_kb1" vbProcedure="false">'[2]'!$A$1</definedName>
    <definedName function="false" hidden="false" localSheetId="1" name="_kb2" vbProcedure="false">'[2]'!$A$1</definedName>
    <definedName function="false" hidden="false" localSheetId="1" name="_kb3" vbProcedure="false">'[2]'!$A$1</definedName>
    <definedName function="false" hidden="false" localSheetId="1" name="_Key1" vbProcedure="false">'[2]'!$A$1</definedName>
    <definedName function="false" hidden="false" localSheetId="1" name="_Key2" vbProcedure="false">'[2]'!$A$1</definedName>
    <definedName function="false" hidden="false" localSheetId="1" name="_kh1" vbProcedure="false">'[2]'!$A$1</definedName>
    <definedName function="false" hidden="false" localSheetId="1" name="_kh2" vbProcedure="false">'[2]'!$A$1</definedName>
    <definedName function="false" hidden="false" localSheetId="1" name="_kh3" vbProcedure="false">'[2]'!$A$1</definedName>
    <definedName function="false" hidden="false" localSheetId="1" name="_lb1" vbProcedure="false">'[2]'!$A$1</definedName>
    <definedName function="false" hidden="false" localSheetId="1" name="_lb2" vbProcedure="false">'[2]'!$A$1</definedName>
    <definedName function="false" hidden="false" localSheetId="1" name="_lb3" vbProcedure="false">'[2]'!$A$1</definedName>
    <definedName function="false" hidden="false" localSheetId="1" name="_lb4" vbProcedure="false">'[2]'!$A$1</definedName>
    <definedName function="false" hidden="false" localSheetId="1" name="_lb5" vbProcedure="false">'[2]'!$A$1</definedName>
    <definedName function="false" hidden="false" localSheetId="1" name="_lh1" vbProcedure="false">'[2]'!$A$1</definedName>
    <definedName function="false" hidden="false" localSheetId="1" name="_lh2" vbProcedure="false">'[2]'!$A$1</definedName>
    <definedName function="false" hidden="false" localSheetId="1" name="_lh3" vbProcedure="false">'[2]'!$A$1</definedName>
    <definedName function="false" hidden="false" localSheetId="1" name="_lh4" vbProcedure="false">'[2]'!$A$1</definedName>
    <definedName function="false" hidden="false" localSheetId="1" name="_lh5" vbProcedure="false">'[2]'!$A$1</definedName>
    <definedName function="false" hidden="false" localSheetId="1" name="_NO1" vbProcedure="false">'[2]'!$A$1</definedName>
    <definedName function="false" hidden="false" localSheetId="1" name="_NO2" vbProcedure="false">'[2]'!$A$1</definedName>
    <definedName function="false" hidden="false" localSheetId="1" name="_P" vbProcedure="false">'[2]'!$IV$256</definedName>
    <definedName function="false" hidden="false" localSheetId="1" name="_P1" vbProcedure="false">'[2]'!$A$1</definedName>
    <definedName function="false" hidden="false" localSheetId="1" name="_p2" vbProcedure="false">'[2]'!$A$1</definedName>
    <definedName function="false" hidden="false" localSheetId="1" name="_p3" vbProcedure="false">'[2]'!$A$1</definedName>
    <definedName function="false" hidden="false" localSheetId="1" name="_rb1" vbProcedure="false">'[2]'!$A$1</definedName>
    <definedName function="false" hidden="false" localSheetId="1" name="_rb2" vbProcedure="false">'[2]'!$A$1</definedName>
    <definedName function="false" hidden="false" localSheetId="1" name="_rb3" vbProcedure="false">'[2]'!$A$1</definedName>
    <definedName function="false" hidden="false" localSheetId="1" name="_rb4" vbProcedure="false">'[2]'!$A$1</definedName>
    <definedName function="false" hidden="false" localSheetId="1" name="_rb5" vbProcedure="false">'[2]'!$A$1</definedName>
    <definedName function="false" hidden="false" localSheetId="1" name="_rh1" vbProcedure="false">'[2]'!$B$2</definedName>
    <definedName function="false" hidden="false" localSheetId="1" name="_rh2" vbProcedure="false">'[2]'!$A$1</definedName>
    <definedName function="false" hidden="false" localSheetId="1" name="_rh3" vbProcedure="false">'[2]'!$A$1</definedName>
    <definedName function="false" hidden="false" localSheetId="1" name="_rh4" vbProcedure="false">'[2]'!$A$1</definedName>
    <definedName function="false" hidden="false" localSheetId="1" name="_rh5" vbProcedure="false">'[2]'!$A$1</definedName>
    <definedName function="false" hidden="false" localSheetId="1" name="_Sort" vbProcedure="false">'[5]'!$B$2</definedName>
    <definedName function="false" hidden="false" localSheetId="1" name="_X" vbProcedure="false">'[5]'!$B$2</definedName>
    <definedName function="false" hidden="false" localSheetId="1" name="_yb1" vbProcedure="false">'[2]'!$A$1</definedName>
    <definedName function="false" hidden="false" localSheetId="1" name="_yb2" vbProcedure="false">'[2]'!$A$1</definedName>
    <definedName function="false" hidden="false" localSheetId="1" name="_yb3" vbProcedure="false">'[2]'!$A$1</definedName>
    <definedName function="false" hidden="false" localSheetId="1" name="_yb4" vbProcedure="false">'[2]'!$A$1</definedName>
    <definedName function="false" hidden="false" localSheetId="1" name="_yb5" vbProcedure="false">'[2]'!$A$1</definedName>
    <definedName function="false" hidden="false" localSheetId="1" name="_yb6" vbProcedure="false">'[2]'!$A$1</definedName>
    <definedName function="false" hidden="false" localSheetId="1" name="_yh1" vbProcedure="false">'[2]'!$A$1</definedName>
    <definedName function="false" hidden="false" localSheetId="1" name="_yh2" vbProcedure="false">'[2]'!$A$1</definedName>
    <definedName function="false" hidden="false" localSheetId="1" name="_yh3" vbProcedure="false">'[2]'!$A$1</definedName>
    <definedName function="false" hidden="false" localSheetId="1" name="_yh4" vbProcedure="false">'[2]'!$A$1</definedName>
    <definedName function="false" hidden="false" localSheetId="1" name="_yh5" vbProcedure="false">'[2]'!$A$1</definedName>
    <definedName function="false" hidden="false" localSheetId="1" name="_yh6" vbProcedure="false">'[2]'!$A$1</definedName>
    <definedName function="false" hidden="false" localSheetId="1" name="_yh7" vbProcedure="false">'[2]'!$A$1</definedName>
    <definedName function="false" hidden="false" localSheetId="1" name="_マスター名" vbProcedure="false">'[2]'!$A$1</definedName>
    <definedName function="false" hidden="false" localSheetId="1" name="_一般管理費" vbProcedure="false">'[5]'!$B$2</definedName>
    <definedName function="false" hidden="false" localSheetId="1" name="_一般管理費_補" vbProcedure="false">'[5]'!$B$2</definedName>
    <definedName function="false" hidden="false" localSheetId="1" name="_仮設費" vbProcedure="false">'[5]'!$B$2</definedName>
    <definedName function="false" hidden="false" localSheetId="1" name="_件名" vbProcedure="false">'[2]'!$A$1</definedName>
    <definedName function="false" hidden="false" localSheetId="1" name="_作成日" vbProcedure="false">'[2]'!$A$1</definedName>
    <definedName function="false" hidden="false" localSheetId="1" name="_共通仮設費" vbProcedure="false">'[5]'!$B$2</definedName>
    <definedName function="false" hidden="false" localSheetId="1" name="_労務者輸送費" vbProcedure="false">'[5]'!$B$2</definedName>
    <definedName function="false" hidden="false" localSheetId="1" name="_営繕損料" vbProcedure="false">'[5]'!$B$2</definedName>
    <definedName function="false" hidden="false" localSheetId="1" name="_変更日" vbProcedure="false">'[2]'!$A$1</definedName>
    <definedName function="false" hidden="false" localSheetId="1" name="_安全費" vbProcedure="false">'[5]'!$B$2</definedName>
    <definedName function="false" hidden="false" localSheetId="1" name="_工事価格" vbProcedure="false">'[5]'!$B$2</definedName>
    <definedName function="false" hidden="false" localSheetId="1" name="_工事価格_補" vbProcedure="false">'[5]'!$B$2</definedName>
    <definedName function="false" hidden="false" localSheetId="1" name="_工事原価" vbProcedure="false">'[5]'!$B$2</definedName>
    <definedName function="false" hidden="false" localSheetId="1" name="_役務費" vbProcedure="false">'[5]'!$B$2</definedName>
    <definedName function="false" hidden="false" localSheetId="1" name="_技術管理費" vbProcedure="false">'[5]'!$B$2</definedName>
    <definedName function="false" hidden="false" localSheetId="1" name="_技術管理費積上" vbProcedure="false">'[5]'!$B$2</definedName>
    <definedName function="false" hidden="false" localSheetId="1" name="_支給品費" vbProcedure="false">'[5]'!$B$2</definedName>
    <definedName function="false" hidden="false" localSheetId="1" name="_準備費" vbProcedure="false">'[5]'!$B$2</definedName>
    <definedName function="false" hidden="false" localSheetId="1" name="_特殊製品費" vbProcedure="false">'[5]'!$B$2</definedName>
    <definedName function="false" hidden="false" localSheetId="1" name="_現場管理費" vbProcedure="false">'[5]'!$B$2</definedName>
    <definedName function="false" hidden="false" localSheetId="1" name="_環境対策費" vbProcedure="false">'[5]'!$B$2</definedName>
    <definedName function="false" hidden="false" localSheetId="1" name="_発注者" vbProcedure="false">'[2]'!$A$1</definedName>
    <definedName function="false" hidden="false" localSheetId="1" name="_直接工事費" vbProcedure="false">'[5]'!$B$2</definedName>
    <definedName function="false" hidden="false" localSheetId="1" name="_純工事費" vbProcedure="false">'[5]'!$B$2</definedName>
    <definedName function="false" hidden="false" localSheetId="1" name="_経費算出精度" vbProcedure="false">'[5]'!$B$2</definedName>
    <definedName function="false" hidden="false" localSheetId="1" name="_運搬費" vbProcedure="false">'[5]'!$B$2</definedName>
    <definedName function="false" hidden="false" localSheetId="1" name="_運搬費_率" vbProcedure="false">'[5]'!$B$2</definedName>
    <definedName function="false" hidden="false" localSheetId="1" name="_運搬費積上" vbProcedure="false">'[5]'!$B$2</definedName>
    <definedName function="false" hidden="false" localSheetId="1" name="ああ" vbProcedure="false">'[2]'!$A$1</definedName>
    <definedName function="false" hidden="false" localSheetId="1" name="あああ" vbProcedure="false">'[2]'!$A$1</definedName>
    <definedName function="false" hidden="false" localSheetId="1" name="ああああ" vbProcedure="false">'[2]'!$A$1</definedName>
    <definedName function="false" hidden="false" localSheetId="1" name="さん" vbProcedure="false">'[26]NO.1発進'!$AA$6683</definedName>
    <definedName function="false" hidden="false" localSheetId="1" name="その他" vbProcedure="false">'[2]'!$A$1</definedName>
    <definedName function="false" hidden="false" localSheetId="1" name="その他器具" vbProcedure="false">'[2]'!$A$1</definedName>
    <definedName function="false" hidden="false" localSheetId="1" name="その他率" vbProcedure="false">'[2]'!$A$1</definedName>
    <definedName function="false" hidden="false" localSheetId="1" name="その他１" vbProcedure="false">'[2]'!$A$1</definedName>
    <definedName function="false" hidden="false" localSheetId="1" name="その他２" vbProcedure="false">'[2]'!$A$1</definedName>
    <definedName function="false" hidden="false" localSheetId="1" name="その他３" vbProcedure="false">'[2]'!$A$1</definedName>
    <definedName function="false" hidden="false" localSheetId="1" name="っｗ" vbProcedure="false">'[2]'!$A$1</definedName>
    <definedName function="false" hidden="false" localSheetId="1" name="とび工" vbProcedure="false">'[2]'!$A$1</definedName>
    <definedName function="false" hidden="false" localSheetId="1" name="に" vbProcedure="false">'[26]NO.1発進'!$AA$6683</definedName>
    <definedName function="false" hidden="false" localSheetId="1" name="はつり工" vbProcedure="false">'[2]'!$A$1</definedName>
    <definedName function="false" hidden="false" localSheetId="1" name="インターホン" vbProcedure="false">'[2]'!$A$1</definedName>
    <definedName function="false" hidden="false" localSheetId="1" name="ケーブル電線類" vbProcedure="false">'[2]'!$A$1</definedName>
    <definedName function="false" hidden="false" localSheetId="1" name="スタイル" vbProcedure="false">'[2]'!$A$1</definedName>
    <definedName function="false" hidden="false" localSheetId="1" name="データ" vbProcedure="false">'[5]'!$B$2</definedName>
    <definedName function="false" hidden="false" localSheetId="1" name="一位代価表" vbProcedure="false">'[2]'!$A$1</definedName>
    <definedName function="false" hidden="false" localSheetId="1" name="一般労務費" vbProcedure="false">'[2]'!$A$1</definedName>
    <definedName function="false" hidden="false" localSheetId="1" name="一般費率" vbProcedure="false">'[5]'!$B$2</definedName>
    <definedName function="false" hidden="false" localSheetId="1" name="一般運転手" vbProcedure="false">'[2]'!$A$1</definedName>
    <definedName function="false" hidden="false" localSheetId="1" name="下範囲" vbProcedure="false">MIN('[5]'!$A$1)</definedName>
    <definedName function="false" hidden="false" localSheetId="1" name="丸" vbProcedure="false">'[5]'!$B$2</definedName>
    <definedName function="false" hidden="false" localSheetId="1" name="九九すくすく" vbProcedure="false">[38]Ｃ立坑!$GR$200</definedName>
    <definedName function="false" hidden="false" localSheetId="1" name="事務費1印刷" vbProcedure="false">'[5]'!$B$2</definedName>
    <definedName function="false" hidden="false" localSheetId="1" name="事務費2印刷" vbProcedure="false">'[5]'!$B$2</definedName>
    <definedName function="false" hidden="false" localSheetId="1" name="事務費3印刷" vbProcedure="false">'[5]'!$B$2</definedName>
    <definedName function="false" hidden="false" localSheetId="1" name="事務費印刷" vbProcedure="false">'[5]'!$B$2</definedName>
    <definedName function="false" hidden="false" localSheetId="1" name="事業費印刷" vbProcedure="false">'[5]'!$B$2</definedName>
    <definedName function="false" hidden="false" localSheetId="1" name="人力埋戻工" vbProcedure="false">'[2]'!$A$1</definedName>
    <definedName function="false" hidden="false" localSheetId="1" name="人力埋戻工ﾀﾝﾊﾟｰ" vbProcedure="false">'[2]'!$A$1</definedName>
    <definedName function="false" hidden="false" localSheetId="1" name="人力床堀" vbProcedure="false">'[2]'!$A$1</definedName>
    <definedName function="false" hidden="false" localSheetId="1" name="人工集計表" vbProcedure="false">'[2]'!$A$1</definedName>
    <definedName function="false" hidden="false" localSheetId="1" name="代価" vbProcedure="false">'[5]'!$B$2</definedName>
    <definedName function="false" hidden="false" localSheetId="1" name="代価１A" vbProcedure="false">'[4]#REF'!$B$2</definedName>
    <definedName function="false" hidden="false" localSheetId="1" name="代価２A" vbProcedure="false">'[4]#REF'!$B$2</definedName>
    <definedName function="false" hidden="false" localSheetId="1" name="仮設工事単価表" vbProcedure="false">'[5]'!$B$2</definedName>
    <definedName function="false" hidden="false" localSheetId="1" name="元号" vbProcedure="false">'[5]'!$B$2</definedName>
    <definedName function="false" hidden="false" localSheetId="1" name="入力" vbProcedure="false">'[5]'!$B$2</definedName>
    <definedName function="false" hidden="false" localSheetId="1" name="全代価" vbProcedure="false">'[2]'!$AG$33</definedName>
    <definedName function="false" hidden="false" localSheetId="1" name="全体調印刷" vbProcedure="false">'[5]'!$B$2</definedName>
    <definedName function="false" hidden="false" localSheetId="1" name="全体頁印刷" vbProcedure="false">'[5]'!$B$2</definedName>
    <definedName function="false" hidden="false" localSheetId="1" name="全単価表" vbProcedure="false">'[5]'!$B$2</definedName>
    <definedName function="false" hidden="false" localSheetId="1" name="全頁印刷" vbProcedure="false">'[5]'!$B$2</definedName>
    <definedName function="false" hidden="false" localSheetId="1" name="八戸北2_PAC" vbProcedure="false">'[2]'!$A$1</definedName>
    <definedName function="false" hidden="false" localSheetId="1" name="共通仮設費" vbProcedure="false">'[5]'!$B$2</definedName>
    <definedName function="false" hidden="false" localSheetId="1" name="共通補正" vbProcedure="false">'[5]'!$B$2</definedName>
    <definedName function="false" hidden="false" localSheetId="1" name="内1調査費" vbProcedure="false">'[5]'!$B$2</definedName>
    <definedName function="false" hidden="false" localSheetId="1" name="内2調査費" vbProcedure="false">'[5]'!$B$2</definedName>
    <definedName function="false" hidden="false" localSheetId="1" name="内訳" vbProcedure="false">'[8]'!$CO$93</definedName>
    <definedName function="false" hidden="false" localSheetId="1" name="内訳書" vbProcedure="false">'[2]'!$A$1</definedName>
    <definedName function="false" hidden="false" localSheetId="1" name="処理場用" vbProcedure="false">[15]設計書!$CO$93</definedName>
    <definedName function="false" hidden="false" localSheetId="1" name="切込砕石Cｰ30" vbProcedure="false">'[2]'!$A$1</definedName>
    <definedName function="false" hidden="false" localSheetId="1" name="切込砕石Cｰ40" vbProcedure="false">'[2]'!$A$1</definedName>
    <definedName function="false" hidden="false" localSheetId="1" name="切込砕石Cｰ80" vbProcedure="false">'[2]'!$A$1</definedName>
    <definedName function="false" hidden="false" localSheetId="1" name="別紙内訳" vbProcedure="false">'[5]'!$B$2</definedName>
    <definedName function="false" hidden="false" localSheetId="1" name="別表１０" vbProcedure="false">'[5]'!$B$2</definedName>
    <definedName function="false" hidden="false" localSheetId="1" name="別表１１" vbProcedure="false">'[5]'!$B$2</definedName>
    <definedName function="false" hidden="false" localSheetId="1" name="別表１３" vbProcedure="false">'[5]'!$B$2</definedName>
    <definedName function="false" hidden="false" localSheetId="1" name="別表１４" vbProcedure="false">'[5]'!$B$2</definedName>
    <definedName function="false" hidden="false" localSheetId="1" name="別表２" vbProcedure="false">'[5]'!$B$2</definedName>
    <definedName function="false" hidden="false" localSheetId="1" name="別表３" vbProcedure="false">'[5]'!$B$2</definedName>
    <definedName function="false" hidden="false" localSheetId="1" name="別表４" vbProcedure="false">'[5]'!$B$2</definedName>
    <definedName function="false" hidden="false" localSheetId="1" name="別表８" vbProcedure="false">'[5]'!$B$2</definedName>
    <definedName function="false" hidden="false" localSheetId="1" name="別表９" vbProcedure="false">'[5]'!$B$2</definedName>
    <definedName function="false" hidden="false" localSheetId="1" name="制御盤" vbProcedure="false">'[5]'!$B$2</definedName>
    <definedName function="false" hidden="false" localSheetId="1" name="剥離剤" vbProcedure="false">'[2]'!$A$1</definedName>
    <definedName function="false" hidden="false" localSheetId="1" name="副単" vbProcedure="false">'[2]'!$A$1</definedName>
    <definedName function="false" hidden="false" localSheetId="1" name="労務単価" vbProcedure="false">'[5]'!$B$2</definedName>
    <definedName function="false" hidden="false" localSheetId="1" name="単価" vbProcedure="false">'[2]'!$A$1</definedName>
    <definedName function="false" hidden="false" localSheetId="1" name="単価一覧表" vbProcedure="false">'[5]'!$B$2</definedName>
    <definedName function="false" hidden="false" localSheetId="1" name="単価表" vbProcedure="false">'[2]'!$AH$34</definedName>
    <definedName function="false" hidden="false" localSheetId="1" name="印刷" vbProcedure="false">'[2]'!$A$1</definedName>
    <definedName function="false" hidden="false" localSheetId="1" name="印刷05" vbProcedure="false">'[2]'!$A$1</definedName>
    <definedName function="false" hidden="false" localSheetId="1" name="印刷10" vbProcedure="false">'[2]'!$A$1</definedName>
    <definedName function="false" hidden="false" localSheetId="1" name="印刷2" vbProcedure="false">'[24]'!$E$5</definedName>
    <definedName function="false" hidden="false" localSheetId="1" name="印刷20" vbProcedure="false">'[2]'!$A$1</definedName>
    <definedName function="false" hidden="false" localSheetId="1" name="印刷30" vbProcedure="false">'[2]'!$A$1</definedName>
    <definedName function="false" hidden="false" localSheetId="1" name="印刷40" vbProcedure="false">'[2]'!$A$1</definedName>
    <definedName function="false" hidden="false" localSheetId="1" name="印刷50" vbProcedure="false">'[2]'!$A$1</definedName>
    <definedName function="false" hidden="false" localSheetId="1" name="印刷EX" vbProcedure="false">'[2]'!$A$1</definedName>
    <definedName function="false" hidden="false" localSheetId="1" name="収支精算" vbProcedure="false">'[5]'!$B$2</definedName>
    <definedName function="false" hidden="false" localSheetId="1" name="受入額書" vbProcedure="false">'[5]'!$B$2</definedName>
    <definedName function="false" hidden="false" localSheetId="1" name="名称" vbProcedure="false">'[5]'!$B$2</definedName>
    <definedName function="false" hidden="false" localSheetId="1" name="国庫請求1" vbProcedure="false">'[5]'!$B$2</definedName>
    <definedName function="false" hidden="false" localSheetId="1" name="国庫請求2" vbProcedure="false">'[5]'!$B$2</definedName>
    <definedName function="false" hidden="false" localSheetId="1" name="国庫請求全頁" vbProcedure="false">'[5]'!$B$2</definedName>
    <definedName function="false" hidden="false" localSheetId="1" name="土工" vbProcedure="false">'[26]NO.1発進'!$AA$6683</definedName>
    <definedName function="false" hidden="false" localSheetId="1" name="土木世話役" vbProcedure="false">'[2]'!$A$1</definedName>
    <definedName function="false" hidden="false" localSheetId="1" name="土木費率" vbProcedure="false">'[5]'!$B$2</definedName>
    <definedName function="false" hidden="false" localSheetId="1" name="土量" vbProcedure="false">'[2]'!$A$1</definedName>
    <definedName function="false" hidden="false" localSheetId="1" name="型枠_小型" vbProcedure="false">'[2]'!$A$1</definedName>
    <definedName function="false" hidden="false" localSheetId="1" name="型枠_小型Ⅱ" vbProcedure="false">'[2]'!$A$1</definedName>
    <definedName function="false" hidden="false" localSheetId="1" name="型枠_無筋" vbProcedure="false">'[2]'!$A$1</definedName>
    <definedName function="false" hidden="false" localSheetId="1" name="型枠_鉄筋" vbProcedure="false">'[2]'!$A$1</definedName>
    <definedName function="false" hidden="false" localSheetId="1" name="型枠工" vbProcedure="false">'[2]'!$A$1</definedName>
    <definedName function="false" hidden="false" localSheetId="1" name="型枠工事単価表" vbProcedure="false">'[5]'!$B$2</definedName>
    <definedName function="false" hidden="false" localSheetId="1" name="型枠支保工" vbProcedure="false">'[5]'!$B$2</definedName>
    <definedName function="false" hidden="false" localSheetId="1" name="型枠補正" vbProcedure="false">'[5]'!$B$2</definedName>
    <definedName function="false" hidden="false" localSheetId="1" name="基本設定" vbProcedure="false">'[5]'!$B$2</definedName>
    <definedName function="false" hidden="false" localSheetId="1" name="塗装工" vbProcedure="false">'[2]'!$A$1</definedName>
    <definedName function="false" hidden="false" localSheetId="1" name="塗装工事単価表" vbProcedure="false">'[5]'!$B$2</definedName>
    <definedName function="false" hidden="false" localSheetId="1" name="塗装面積" vbProcedure="false">'[2]'!$A$1</definedName>
    <definedName function="false" hidden="false" localSheetId="1" name="大工" vbProcedure="false">'[2]'!$A$1</definedName>
    <definedName function="false" hidden="false" localSheetId="1" name="実績申請1頁" vbProcedure="false">'[5]'!$B$2</definedName>
    <definedName function="false" hidden="false" localSheetId="1" name="実績申請2頁" vbProcedure="false">'[5]'!$B$2</definedName>
    <definedName function="false" hidden="false" localSheetId="1" name="実績申請3頁" vbProcedure="false">'[5]'!$B$2</definedName>
    <definedName function="false" hidden="false" localSheetId="1" name="実績申請全頁" vbProcedure="false">'[5]'!$B$2</definedName>
    <definedName function="false" hidden="false" localSheetId="1" name="密粒AS" vbProcedure="false">'[2]'!$A$1</definedName>
    <definedName function="false" hidden="false" localSheetId="1" name="導水管1" vbProcedure="false">'[2]'!$A$1</definedName>
    <definedName function="false" hidden="false" localSheetId="1" name="山砂" vbProcedure="false">'[2]'!$A$1</definedName>
    <definedName function="false" hidden="false" localSheetId="1" name="工事価格" vbProcedure="false">'[5]'!$B$2</definedName>
    <definedName function="false" hidden="false" localSheetId="1" name="工事原価" vbProcedure="false">'[5]'!$B$2</definedName>
    <definedName function="false" hidden="false" localSheetId="1" name="工場派遣労務費" vbProcedure="false">'[2]'!$AF$32</definedName>
    <definedName function="false" hidden="false" localSheetId="1" name="工数" vbProcedure="false">'[2]'!$A$1</definedName>
    <definedName function="false" hidden="false" localSheetId="1" name="左官" vbProcedure="false">'[2]'!$A$1</definedName>
    <definedName function="false" hidden="false" localSheetId="1" name="左範囲" vbProcedure="false">('[5]'!$B$2,MIN('[5]'!$A$1025))</definedName>
    <definedName function="false" hidden="false" localSheetId="1" name="布設長" vbProcedure="false">'[2]'!$A$1</definedName>
    <definedName function="false" hidden="false" localSheetId="1" name="平成__年__月__日" vbProcedure="false">'[5]'!$B$2</definedName>
    <definedName function="false" hidden="false" localSheetId="1" name="床掘" vbProcedure="false">'[2]'!$A$1</definedName>
    <definedName function="false" hidden="false" localSheetId="1" name="底部工数量" vbProcedure="false">'[2]'!$A$1</definedName>
    <definedName function="false" hidden="false" localSheetId="1" name="廃材処分費" vbProcedure="false">'[2]'!$A$1</definedName>
    <definedName function="false" hidden="false" localSheetId="1" name="弁類" vbProcedure="false">'[2]'!$AI$35</definedName>
    <definedName function="false" hidden="false" localSheetId="1" name="引き抜き０" vbProcedure="false">'[10]'!$BI$61</definedName>
    <definedName function="false" hidden="false" localSheetId="1" name="拾出根拠表" vbProcedure="false">'[2]'!$A$1</definedName>
    <definedName function="false" hidden="false" localSheetId="1" name="按分表印刷" vbProcedure="false">'[5]'!$B$2</definedName>
    <definedName function="false" hidden="false" localSheetId="1" name="按分調書" vbProcedure="false">'[5]'!$B$2</definedName>
    <definedName function="false" hidden="false" localSheetId="1" name="按分頁印刷" vbProcedure="false">'[5]'!$B$2</definedName>
    <definedName function="false" hidden="false" localSheetId="1" name="按頁印刷" vbProcedure="false">'[5]'!$B$2</definedName>
    <definedName function="false" hidden="false" localSheetId="1" name="据付工" vbProcedure="false">'[2]'!$H$8</definedName>
    <definedName function="false" hidden="false" localSheetId="1" name="据付費" vbProcedure="false">'[5]'!$B$2</definedName>
    <definedName function="false" hidden="false" localSheetId="1" name="推進" vbProcedure="false">[42]Ｂ代価!$FR$174</definedName>
    <definedName function="false" hidden="false" localSheetId="1" name="損料表" vbProcedure="false">[42]Ｂ代価!$BW$75</definedName>
    <definedName function="false" hidden="false" localSheetId="1" name="既製コンクリー" vbProcedure="false">'[5]'!$B$2</definedName>
    <definedName function="false" hidden="false" localSheetId="1" name="明細List" vbProcedure="false">'[5]'!$B$2</definedName>
    <definedName function="false" hidden="false" localSheetId="1" name="明細全印刷" vbProcedure="false">'[5]'!$B$2</definedName>
    <definedName function="false" hidden="false" localSheetId="1" name="明細範囲" vbProcedure="false">'[5]'!$B$2</definedName>
    <definedName function="false" hidden="false" localSheetId="1" name="普通作業員" vbProcedure="false">'[2]'!$A$1</definedName>
    <definedName function="false" hidden="false" localSheetId="1" name="普通ｾﾒﾝﾄ" vbProcedure="false">'[2]'!$A$1</definedName>
    <definedName function="false" hidden="false" localSheetId="1" name="普通ｾﾒﾝﾄ50未満" vbProcedure="false">'[2]'!$A$1</definedName>
    <definedName function="false" hidden="false" localSheetId="1" name="普通ｾﾒﾝﾄ_1000" vbProcedure="false">'[2]'!$A$1</definedName>
    <definedName function="false" hidden="false" localSheetId="1" name="月_1日" vbProcedure="false">'[2]'!$A$1</definedName>
    <definedName function="false" hidden="false" localSheetId="1" name="材料計算" vbProcedure="false">'[2]'!$A$1</definedName>
    <definedName function="false" hidden="false" localSheetId="1" name="材料費" vbProcedure="false">'[5]'!$B$2</definedName>
    <definedName function="false" hidden="false" localSheetId="1" name="構造物取壊しＰ１" vbProcedure="false">'[2]'!$A$1</definedName>
    <definedName function="false" hidden="false" localSheetId="1" name="構造物取壊しＰ２" vbProcedure="false">'[2]'!$A$1</definedName>
    <definedName function="false" hidden="false" localSheetId="1" name="構造物取壊しＰ３" vbProcedure="false">'[2]'!$A$1</definedName>
    <definedName function="false" hidden="false" localSheetId="1" name="標準明細表" vbProcedure="false">'[5]'!$B$2</definedName>
    <definedName function="false" hidden="false" localSheetId="1" name="標準明細表2" vbProcedure="false">'[5]'!$B$2</definedName>
    <definedName function="false" hidden="false" localSheetId="1" name="機器費" vbProcedure="false">'[5]'!$B$2</definedName>
    <definedName function="false" hidden="false" localSheetId="1" name="機電費率" vbProcedure="false">'[5]'!$B$2</definedName>
    <definedName function="false" hidden="false" localSheetId="1" name="残土自由処分" vbProcedure="false">'[2]'!$A$1</definedName>
    <definedName function="false" hidden="false" localSheetId="1" name="活性炭架台" vbProcedure="false">[37]排水機器据付!$A$1</definedName>
    <definedName function="false" hidden="false" localSheetId="1" name="混み" vbProcedure="false">'[2]'!$A$1</definedName>
    <definedName function="false" hidden="false" localSheetId="1" name="準備費率" vbProcedure="false">'[5]'!$B$2</definedName>
    <definedName function="false" hidden="false" localSheetId="1" name="溶接工" vbProcedure="false">'[2]'!$A$1</definedName>
    <definedName function="false" hidden="false" localSheetId="1" name="溶接棒" vbProcedure="false">'[2]'!$A$1</definedName>
    <definedName function="false" hidden="false" localSheetId="1" name="特殊作業員" vbProcedure="false">'[2]'!$A$1</definedName>
    <definedName function="false" hidden="false" localSheetId="1" name="特殊運転手" vbProcedure="false">'[2]'!$A$1</definedName>
    <definedName function="false" hidden="false" localSheetId="1" name="現場補正" vbProcedure="false">'[5]'!$B$2</definedName>
    <definedName function="false" hidden="false" localSheetId="1" name="生_材" vbProcedure="false">[3]金抜!$BQ$69</definedName>
    <definedName function="false" hidden="false" localSheetId="1" name="生コンFｰ160" vbProcedure="false">'[2]'!$A$1</definedName>
    <definedName function="false" hidden="false" localSheetId="1" name="生コンFｰ210" vbProcedure="false">'[2]'!$A$1</definedName>
    <definedName function="false" hidden="false" localSheetId="1" name="用紙" vbProcedure="false">'[4]#REF'!$A$1</definedName>
    <definedName function="false" hidden="false" localSheetId="1" name="申請書印刷" vbProcedure="false">'[5]'!$B$2</definedName>
    <definedName function="false" hidden="false" localSheetId="1" name="申請頁印刷" vbProcedure="false">'[5]'!$B$2</definedName>
    <definedName function="false" hidden="false" localSheetId="1" name="申頁印刷" vbProcedure="false">'[5]'!$B$2</definedName>
    <definedName function="false" hidden="false" localSheetId="1" name="番号" vbProcedure="false">'[2]'!$A$1</definedName>
    <definedName function="false" hidden="false" localSheetId="1" name="直接工事費" vbProcedure="false">'[5]'!$B$2</definedName>
    <definedName function="false" hidden="false" localSheetId="1" name="直接材料費" vbProcedure="false">'[5]'!$B$2</definedName>
    <definedName function="false" hidden="false" localSheetId="1" name="直管長" vbProcedure="false">'[2]'!$A$1</definedName>
    <definedName function="false" hidden="false" localSheetId="1" name="矢板抜き" vbProcedure="false">'[10]'!$CD$594</definedName>
    <definedName function="false" hidden="false" localSheetId="1" name="算定頁印刷" vbProcedure="false">'[5]'!$B$2</definedName>
    <definedName function="false" hidden="false" localSheetId="1" name="算定額印刷" vbProcedure="false">'[5]'!$B$2</definedName>
    <definedName function="false" hidden="false" localSheetId="1" name="算頁印刷" vbProcedure="false">'[5]'!$B$2</definedName>
    <definedName function="false" hidden="false" localSheetId="1" name="管" vbProcedure="false">'[10]'!$AS$11309</definedName>
    <definedName function="false" hidden="false" localSheetId="1" name="管切断" vbProcedure="false">'[2]'!$AE$31</definedName>
    <definedName function="false" hidden="false" localSheetId="1" name="管溶接" vbProcedure="false">'[2]'!$A$1</definedName>
    <definedName function="false" hidden="false" localSheetId="1" name="粒調砕石Mｰ30" vbProcedure="false">'[2]'!$A$1</definedName>
    <definedName function="false" hidden="false" localSheetId="1" name="粗粒AS" vbProcedure="false">'[2]'!$A$1</definedName>
    <definedName function="false" hidden="false" localSheetId="1" name="細粒度AS" vbProcedure="false">'[2]'!$A$1</definedName>
    <definedName function="false" hidden="false" localSheetId="1" name="組合せ試験費" vbProcedure="false">'[2]'!$A$1</definedName>
    <definedName function="false" hidden="false" localSheetId="1" name="経費計算" vbProcedure="false">'[5]'!$B$2</definedName>
    <definedName function="false" hidden="false" localSheetId="1" name="総括全印刷" vbProcedure="false">'[5]'!$B$2</definedName>
    <definedName function="false" hidden="false" localSheetId="1" name="総括範囲" vbProcedure="false">'[5]'!$B$2</definedName>
    <definedName function="false" hidden="false" localSheetId="1" name="総括表" vbProcedure="false">'[2]'!$A$1</definedName>
    <definedName function="false" hidden="false" localSheetId="1" name="脚立足場" vbProcedure="false">'[5]'!$B$2</definedName>
    <definedName function="false" hidden="false" localSheetId="1" name="自家発" vbProcedure="false">'[2]'!$A$1</definedName>
    <definedName function="false" hidden="false" localSheetId="1" name="複合_仮設" vbProcedure="false">'[2]'!$A$1</definedName>
    <definedName function="false" hidden="false" localSheetId="1" name="複合単価表" vbProcedure="false">'[2]'!$A$1</definedName>
    <definedName function="false" hidden="false" localSheetId="1" name="複合工費" vbProcedure="false">'[2]'!$A$1</definedName>
    <definedName function="false" hidden="false" localSheetId="1" name="要望書" vbProcedure="false">'[5]'!$B$2</definedName>
    <definedName function="false" hidden="false" localSheetId="1" name="覆工板設置" vbProcedure="false">'[10]'!$GR$200</definedName>
    <definedName function="false" hidden="false" localSheetId="1" name="見積比較表" vbProcedure="false">'[2]'!$A$1</definedName>
    <definedName function="false" hidden="false" localSheetId="1" name="試運転人工計算" vbProcedure="false">'[2]'!$AG$33</definedName>
    <definedName function="false" hidden="false" localSheetId="1" name="試運転費" vbProcedure="false">'[2]'!$A$1</definedName>
    <definedName function="false" hidden="false" localSheetId="1" name="試験人工計算" vbProcedure="false">'[2]'!$A$1</definedName>
    <definedName function="false" hidden="false" localSheetId="1" name="調査費全頁" vbProcedure="false">'[5]'!$B$2</definedName>
    <definedName function="false" hidden="false" localSheetId="1" name="調査費印刷" vbProcedure="false">'[5]'!$B$2</definedName>
    <definedName function="false" hidden="false" localSheetId="1" name="財源書印刷" vbProcedure="false">'[5]'!$B$2</definedName>
    <definedName function="false" hidden="false" localSheetId="1" name="貫通部" vbProcedure="false">'[2]'!$A$1</definedName>
    <definedName function="false" hidden="false" localSheetId="1" name="資材単価" vbProcedure="false">'[5]'!$B$2</definedName>
    <definedName function="false" hidden="false" localSheetId="1" name="足場平均存置日" vbProcedure="false">'[5]'!$B$2</definedName>
    <definedName function="false" hidden="false" localSheetId="1" name="路床砕石" vbProcedure="false">'[2]'!$A$1</definedName>
    <definedName function="false" hidden="false" localSheetId="1" name="転送データ" vbProcedure="false">'[2]'!$A$1</definedName>
    <definedName function="false" hidden="false" localSheetId="1" name="軽作業員" vbProcedure="false">'[2]'!$A$1</definedName>
    <definedName function="false" hidden="false" localSheetId="1" name="軽油陸上用" vbProcedure="false">'[2]'!$A$1</definedName>
    <definedName function="false" hidden="false" localSheetId="1" name="輸送費" vbProcedure="false">'[2]'!$A$1</definedName>
    <definedName function="false" hidden="false" localSheetId="1" name="輸送１" vbProcedure="false">'[2]'!$A$1</definedName>
    <definedName function="false" hidden="false" localSheetId="1" name="選択" vbProcedure="false">'[5]'!$B$2</definedName>
    <definedName function="false" hidden="false" localSheetId="1" name="選択1" vbProcedure="false">'[5]'!$B$2</definedName>
    <definedName function="false" hidden="false" localSheetId="1" name="選択2" vbProcedure="false">'[5]'!$B$2</definedName>
    <definedName function="false" hidden="false" localSheetId="1" name="選択3" vbProcedure="false">'[5]'!$B$2</definedName>
    <definedName function="false" hidden="false" localSheetId="1" name="選択4" vbProcedure="false">'[5]'!$B$2</definedName>
    <definedName function="false" hidden="false" localSheetId="1" name="選択5" vbProcedure="false">'[5]'!$B$2</definedName>
    <definedName function="false" hidden="false" localSheetId="1" name="選択6" vbProcedure="false">'[5]'!$B$2</definedName>
    <definedName function="false" hidden="false" localSheetId="1" name="選択7" vbProcedure="false">'[5]'!$B$2</definedName>
    <definedName function="false" hidden="false" localSheetId="1" name="選択8" vbProcedure="false">'[5]'!$B$2</definedName>
    <definedName function="false" hidden="false" localSheetId="1" name="選択9" vbProcedure="false">'[5]'!$B$2</definedName>
    <definedName function="false" hidden="false" localSheetId="1" name="配分電盤" vbProcedure="false">'[5]'!$B$2</definedName>
    <definedName function="false" hidden="false" localSheetId="1" name="配管工" vbProcedure="false">'[2]'!$A$1</definedName>
    <definedName function="false" hidden="false" localSheetId="1" name="配管架台" vbProcedure="false">'[2]'!$A$1</definedName>
    <definedName function="false" hidden="false" localSheetId="1" name="酸素" vbProcedure="false">'[2]'!$A$1</definedName>
    <definedName function="false" hidden="false" localSheetId="1" name="鉄筋工" vbProcedure="false">'[2]'!$A$1</definedName>
    <definedName function="false" hidden="false" localSheetId="1" name="鉄筋工事単価表" vbProcedure="false">'[5]'!$B$2</definedName>
    <definedName function="false" hidden="false" localSheetId="1" name="鉄骨工" vbProcedure="false">'[2]'!$A$1</definedName>
    <definedName function="false" hidden="false" localSheetId="1" name="鋳鉄管切断機500以下" vbProcedure="false">'[2]'!$A$1</definedName>
    <definedName function="false" hidden="false" localSheetId="1" name="鋼材" vbProcedure="false">'[2]'!$A$1</definedName>
    <definedName function="false" hidden="false" localSheetId="1" name="鋼板" vbProcedure="false">'[2]'!$A$1</definedName>
    <definedName function="false" hidden="false" localSheetId="1" name="鋼製架台" vbProcedure="false">'[2]'!$A$1</definedName>
    <definedName function="false" hidden="false" localSheetId="1" name="防水工" vbProcedure="false">'[2]'!$A$1</definedName>
    <definedName function="false" hidden="false" localSheetId="1" name="防水工事単価表" vbProcedure="false">'[5]'!$B$2</definedName>
    <definedName function="false" hidden="false" localSheetId="1" name="階_段_工" vbProcedure="false">'[2]'!$A$1</definedName>
    <definedName function="false" hidden="false" localSheetId="1" name="雑材料１" vbProcedure="false">'[2]'!$A$1</definedName>
    <definedName function="false" hidden="false" localSheetId="1" name="雑材料２" vbProcedure="false">'[2]'!$A$1</definedName>
    <definedName function="false" hidden="false" localSheetId="1" name="雑材料３" vbProcedure="false">'[2]'!$A$1</definedName>
    <definedName function="false" hidden="false" localSheetId="1" name="電工" vbProcedure="false">'[2]'!$A$1</definedName>
    <definedName function="false" hidden="false" localSheetId="1" name="電灯工数" vbProcedure="false">'[2]'!$A$1</definedName>
    <definedName function="false" hidden="false" localSheetId="1" name="電線管類" vbProcedure="false">'[2]'!$A$1</definedName>
    <definedName function="false" hidden="false" localSheetId="1" name="養生" vbProcedure="false">'[5]'!$B$2</definedName>
    <definedName function="false" hidden="false" localSheetId="1" name="駐車" vbProcedure="false">'[2]'!$A$1</definedName>
    <definedName function="false" hidden="false" localSheetId="1" name="Ｃ代価表一覧表" vbProcedure="false">'[2]'!$O$15</definedName>
    <definedName function="false" hidden="false" localSheetId="1" name="ＳＳＳ" vbProcedure="false">'[2]'!$H$8</definedName>
    <definedName function="false" hidden="false" localSheetId="1" name="ｱｲﾃﾑ" vbProcedure="false">'[5]'!$B$2</definedName>
    <definedName function="false" hidden="false" localSheetId="1" name="ｱｽﾌｧﾙﾄ乳剤PK3" vbProcedure="false">'[2]'!$A$1</definedName>
    <definedName function="false" hidden="false" localSheetId="1" name="ｱｾﾁﾚﾝ" vbProcedure="false">'[2]'!$A$1</definedName>
    <definedName function="false" hidden="false" localSheetId="1" name="ｲﾝｻﾂ" vbProcedure="false">'[5]'!$B$2</definedName>
    <definedName function="false" hidden="false" localSheetId="1" name="ｲﾝｻﾂ1" vbProcedure="false">'[5]'!$B$2</definedName>
    <definedName function="false" hidden="false" localSheetId="1" name="ｲﾝｻﾂ2" vbProcedure="false">'[5]'!$B$2</definedName>
    <definedName function="false" hidden="false" localSheetId="1" name="ｲﾝｻﾂ3" vbProcedure="false">'[5]'!$B$2</definedName>
    <definedName function="false" hidden="false" localSheetId="1" name="ｴﾙﾎﾞ" vbProcedure="false">'[2]'!$A$1</definedName>
    <definedName function="false" hidden="false" localSheetId="1" name="ｶｯﾀｰ運転30_" vbProcedure="false">'[2]'!$A$1</definedName>
    <definedName function="false" hidden="false" localSheetId="1" name="ｶｯﾀｰ運転40_" vbProcedure="false">'[2]'!$A$1</definedName>
    <definedName function="false" hidden="false" localSheetId="1" name="ｶｯﾀｰﾌﾞﾚｰﾄﾞ30" vbProcedure="false">'[2]'!$A$1</definedName>
    <definedName function="false" hidden="false" localSheetId="1" name="ｶｯﾀｰﾌﾞﾚｰﾄﾞ40" vbProcedure="false">'[2]'!$A$1</definedName>
    <definedName function="false" hidden="false" localSheetId="1" name="ｶｯﾀｰﾌﾞﾚｰﾄﾞ55" vbProcedure="false">'[2]'!$A$1</definedName>
    <definedName function="false" hidden="false" localSheetId="1" name="ｶｯﾀｰﾌﾞﾚｰﾄﾞ60" vbProcedure="false">'[2]'!$A$1</definedName>
    <definedName function="false" hidden="false" localSheetId="1" name="ｶﾝｽｳ" vbProcedure="false">'[5]'!$B$2</definedName>
    <definedName function="false" hidden="false" localSheetId="1" name="ｶﾝｽｳ2" vbProcedure="false">'[5]'!$B$2</definedName>
    <definedName function="false" hidden="false" localSheetId="1" name="ｶﾝｽｳA" vbProcedure="false">'[5]'!$B$2</definedName>
    <definedName function="false" hidden="false" localSheetId="1" name="ｶﾞｽｹｯﾄ" vbProcedure="false">'[2]'!$A$1</definedName>
    <definedName function="false" hidden="false" localSheetId="1" name="ｶﾞｿﾘﾝ" vbProcedure="false">'[2]'!$A$1</definedName>
    <definedName function="false" hidden="false" localSheetId="1" name="ｸﾚｰﾝ付ﾄﾗｯｸ運転2_9t" vbProcedure="false">'[2]'!$I$9</definedName>
    <definedName function="false" hidden="false" localSheetId="1" name="ｹｰｽ1ﾃﾞｰﾀ" vbProcedure="false">[31]人孔数量!$GE$443</definedName>
    <definedName function="false" hidden="false" localSheetId="1" name="ｹｰｽ2ﾃﾞｰﾀ" vbProcedure="false">[31]人孔数量!$CE$595</definedName>
    <definedName function="false" hidden="false" localSheetId="1" name="ｹｰｽ3ﾃﾞｰﾀ" vbProcedure="false">[31]人孔数量!$IA$747</definedName>
    <definedName function="false" hidden="false" localSheetId="1" name="ｹｲｾﾝ" vbProcedure="false">'[5]'!$B$2</definedName>
    <definedName function="false" hidden="false" localSheetId="1" name="ｹｲｾﾝ1" vbProcedure="false">'[5]'!$B$2</definedName>
    <definedName function="false" hidden="false" localSheetId="1" name="ｹｲｾﾝ2" vbProcedure="false">'[5]'!$B$2</definedName>
    <definedName function="false" hidden="false" localSheetId="1" name="ｹｲｾﾝ3" vbProcedure="false">'[5]'!$B$2</definedName>
    <definedName function="false" hidden="false" localSheetId="1" name="ｺﾝｸﾘｰﾄ工事単価" vbProcedure="false">'[5]'!$B$2</definedName>
    <definedName function="false" hidden="false" localSheetId="1" name="ｺﾝｸﾘｰﾄ混和剤" vbProcedure="false">'[2]'!$AD$30</definedName>
    <definedName function="false" hidden="false" localSheetId="1" name="ｻﾝﾀﾞｰｽﾄｰﾝ" vbProcedure="false">'[2]'!$A$1</definedName>
    <definedName function="false" hidden="false" localSheetId="1" name="ｿｹｯﾄ" vbProcedure="false">'[2]'!$A$1</definedName>
    <definedName function="false" hidden="false" localSheetId="1" name="ﾀﾝﾊﾟｰ運転埋戻用" vbProcedure="false">'[2]'!$A$1</definedName>
    <definedName function="false" hidden="false" localSheetId="1" name="ﾀﾝﾊﾟｰ運転舗装用" vbProcedure="false">'[2]'!$A$1</definedName>
    <definedName function="false" hidden="false" localSheetId="1" name="ﾀﾝﾊﾟｰ運転路盤用" vbProcedure="false">'[2]'!$A$1</definedName>
    <definedName function="false" hidden="false" localSheetId="1" name="ﾀﾞﾝﾌﾟﾄﾗｯｸ11t車" vbProcedure="false">'[2]'!$A$1</definedName>
    <definedName function="false" hidden="false" localSheetId="1" name="ﾀﾞﾝﾌﾟﾄﾗｯｸ4t車" vbProcedure="false">'[2]'!$A$1</definedName>
    <definedName function="false" hidden="false" localSheetId="1" name="ﾄﾗｯｸ運転2t" vbProcedure="false">'[2]'!$A$1</definedName>
    <definedName function="false" hidden="false" localSheetId="1" name="ﾄﾗｯｸ運転3_3_5t" vbProcedure="false">'[2]'!$A$1</definedName>
    <definedName function="false" hidden="false" localSheetId="1" name="ﾄﾗｯｸｸﾚｰﾝ賃料4_9t" vbProcedure="false">'[2]'!$A$1</definedName>
    <definedName function="false" hidden="false" localSheetId="1" name="ﾄﾗｯｸｸﾚｰﾝ運転4_8_4_9t" vbProcedure="false">'[2]'!$A$1</definedName>
    <definedName function="false" hidden="false" localSheetId="1" name="ﾈｼﾞ切" vbProcedure="false">'[2]'!$A$1</definedName>
    <definedName function="false" hidden="false" localSheetId="1" name="ﾈｼﾞ継手" vbProcedure="false">'[2]'!$A$1</definedName>
    <definedName function="false" hidden="false" localSheetId="1" name="ﾊﾝｲ" vbProcedure="false">'[5]'!$B$2</definedName>
    <definedName function="false" hidden="false" localSheetId="1" name="ﾊﾝｲ1" vbProcedure="false">'[5]'!$B$2</definedName>
    <definedName function="false" hidden="false" localSheetId="1" name="ﾊﾞｯｸﾎｳ0_1_" vbProcedure="false">'[2]'!$A$1</definedName>
    <definedName function="false" hidden="false" localSheetId="1" name="ﾊﾞｯｸﾎｳ0_2" vbProcedure="false">'[2]'!$A$1</definedName>
    <definedName function="false" hidden="false" localSheetId="1" name="ﾊﾞｯｸﾎｳ0_35" vbProcedure="false">'[2]'!$A$1</definedName>
    <definedName function="false" hidden="false" localSheetId="1" name="ﾋｮｳﾀﾞｲ" vbProcedure="false">'[5]'!$B$2</definedName>
    <definedName function="false" hidden="false" localSheetId="1" name="ﾋｮｳﾀﾞｲ1" vbProcedure="false">'[5]'!$B$2</definedName>
    <definedName function="false" hidden="false" localSheetId="1" name="ﾋｮｳﾀﾞｲ2" vbProcedure="false">'[5]'!$B$2</definedName>
    <definedName function="false" hidden="false" localSheetId="1" name="ﾋｮｳﾀﾞｲ3" vbProcedure="false">'[5]'!$B$2</definedName>
    <definedName function="false" hidden="false" localSheetId="1" name="ﾋｮｳﾀﾞｲ4" vbProcedure="false">'[5]'!$B$2</definedName>
    <definedName function="false" hidden="false" localSheetId="1" name="ﾌｧｲﾙ" vbProcedure="false">'[5]'!$B$2</definedName>
    <definedName function="false" hidden="false" localSheetId="1" name="ﾌｧｲﾙ1" vbProcedure="false">'[5]'!$B$2</definedName>
    <definedName function="false" hidden="false" localSheetId="1" name="ﾌﾗﾝｼﾞ" vbProcedure="false">'[2]'!$AD$30</definedName>
    <definedName function="false" hidden="false" localSheetId="1" name="ﾌﾗﾝｼﾞ継手" vbProcedure="false">'[2]'!$A$1</definedName>
    <definedName function="false" hidden="false" localSheetId="1" name="ﾎｰｸｱﾝｶｰ" vbProcedure="false">'[2]'!$A$1</definedName>
    <definedName function="false" hidden="false" localSheetId="1" name="ﾎﾞﾙﾄ" vbProcedure="false">'[2]'!$A$1</definedName>
    <definedName function="false" hidden="false" localSheetId="1" name="ﾏｸﾛ" vbProcedure="false">'[5]'!$B$2</definedName>
    <definedName function="false" hidden="false" localSheetId="1" name="ﾒﾆｭｰ" vbProcedure="false">'[5]'!$B$2</definedName>
    <definedName function="false" hidden="false" localSheetId="1" name="ﾓｼﾞ" vbProcedure="false">'[5]'!$B$2</definedName>
    <definedName function="false" hidden="false" localSheetId="1" name="ﾓｼﾞ1" vbProcedure="false">'[5]'!$B$2</definedName>
    <definedName function="false" hidden="false" localSheetId="1" name="ﾚｼﾞｭｰｻ" vbProcedure="false">'[2]'!$A$1</definedName>
    <definedName function="false" hidden="false" localSheetId="1" name="ﾛﾗｰ運転0_8_1_1t" vbProcedure="false">'[2]'!$A$1</definedName>
    <definedName function="false" hidden="false" localSheetId="1" name="ﾛﾗｰ運転3_0_4_0t" vbProcedure="false">'[2]'!$A$1</definedName>
    <definedName function="false" hidden="false" localSheetId="12" name="Anzen" vbProcedure="false">Anzen</definedName>
    <definedName function="false" hidden="false" localSheetId="12" name="AnzenHyouji" vbProcedure="false">AnzenHyouji</definedName>
    <definedName function="false" hidden="false" localSheetId="12" name="cccc" vbProcedure="false">cccc</definedName>
    <definedName function="false" hidden="false" localSheetId="12" name="eee" vbProcedure="false">6準備費![マクロ]_下結線</definedName>
    <definedName function="false" hidden="false" localSheetId="12" name="[マクロ]_下結線" vbProcedure="false">[マクロ].下結線</definedName>
    <definedName function="false" hidden="false" localSheetId="12" name="Eizen" vbProcedure="false">Eizen</definedName>
    <definedName function="false" hidden="false" localSheetId="12" name="EizenHyouji" vbProcedure="false">EizenHyouji</definedName>
    <definedName function="false" hidden="false" localSheetId="12" name="fg" vbProcedure="false">fg</definedName>
    <definedName function="false" hidden="false" localSheetId="12" name="GenbaKanri" vbProcedure="false">GenbaKanri</definedName>
    <definedName function="false" hidden="false" localSheetId="12" name="GenbaKanriHyouji" vbProcedure="false">GenbaKanriHyouji</definedName>
    <definedName function="false" hidden="false" localSheetId="12" name="IppanKanri" vbProcedure="false">IppanKanri</definedName>
    <definedName function="false" hidden="false" localSheetId="12" name="IppanKanriHyouji" vbProcedure="false">IppanKanriHyouji</definedName>
    <definedName function="false" hidden="false" localSheetId="12" name="Junbi" vbProcedure="false">Junbi</definedName>
    <definedName function="false" hidden="false" localSheetId="12" name="JunbiHyouji" vbProcedure="false">JunbiHyouji</definedName>
    <definedName function="false" hidden="false" localSheetId="12" name="s" vbProcedure="false">s</definedName>
    <definedName function="false" hidden="false" localSheetId="12" name="sd" vbProcedure="false">sd</definedName>
    <definedName function="false" hidden="false" localSheetId="12" name="TEKKYO" vbProcedure="false">TEKKYO</definedName>
    <definedName function="false" hidden="false" localSheetId="12" name="TEKKYO2" vbProcedure="false">TEKKYO2</definedName>
    <definedName function="false" hidden="false" localSheetId="12" name="TEKKYO3" vbProcedure="false">TEKKYO3</definedName>
    <definedName function="false" hidden="false" localSheetId="12" name="TEKKYO4" vbProcedure="false">TEKKYO4</definedName>
    <definedName function="false" hidden="false" localSheetId="12" name="TEKKYO5" vbProcedure="false">TEKKYO5</definedName>
    <definedName function="false" hidden="false" localSheetId="12" name="TEKKYO6" vbProcedure="false">TEKKYO6</definedName>
    <definedName function="false" hidden="false" localSheetId="12" name="TEKKYO7" vbProcedure="false">TEKKYO7</definedName>
    <definedName function="false" hidden="false" localSheetId="12" name="TEKKYO8" vbProcedure="false">TEKKYO8</definedName>
    <definedName function="false" hidden="false" localSheetId="12" name="Unnpan" vbProcedure="false">Unnpan</definedName>
    <definedName function="false" hidden="false" localSheetId="12" name="Yusou" vbProcedure="false">Yusou</definedName>
    <definedName function="false" hidden="false" localSheetId="12" name="YusouHyouji" vbProcedure="false">YusouHyouji</definedName>
    <definedName function="false" hidden="false" localSheetId="12" name="[マクロ]_上結線" vbProcedure="false">[マクロ].上結線</definedName>
    <definedName function="false" hidden="false" localSheetId="12" name="[マクロ]_工程表" vbProcedure="false">[マクロ].工程表</definedName>
    <definedName function="false" hidden="false" localSheetId="12" name="[マクロ]_日数計算" vbProcedure="false">[マクロ].日数計算</definedName>
    <definedName function="false" hidden="false" localSheetId="12" name="[マクロ]_縮尺変更" vbProcedure="false">[マクロ].縮尺変更</definedName>
    <definedName function="false" hidden="false" localSheetId="12" name="上結線" vbProcedure="false">6準備費![マクロ]_上結線</definedName>
    <definedName function="false" hidden="false" localSheetId="12" name="下結線" vbProcedure="false">6準備費![マクロ]_下結線</definedName>
    <definedName function="false" hidden="false" localSheetId="12" name="工程表" vbProcedure="false">6準備費![マクロ]_工程表</definedName>
    <definedName function="false" hidden="false" localSheetId="12" name="数量計算書" vbProcedure="false">数量計算書</definedName>
    <definedName function="false" hidden="false" localSheetId="12" name="日数計算" vbProcedure="false">6準備費![マクロ]_日数計算</definedName>
    <definedName function="false" hidden="false" localSheetId="12" name="縮尺変更" vbProcedure="false">6準備費![マクロ]_縮尺変更</definedName>
    <definedName function="false" hidden="false" localSheetId="12" name="設計書" vbProcedure="false">設計書</definedName>
    <definedName function="false" hidden="false" localSheetId="12" name="ｗ" vbProcedure="false">ｗ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16">
  <si>
    <t xml:space="preserve">本  　工  　事  　費  　内  　訳  　書</t>
  </si>
  <si>
    <t xml:space="preserve">費    目</t>
  </si>
  <si>
    <t xml:space="preserve">工    種</t>
  </si>
  <si>
    <t xml:space="preserve">種    別</t>
  </si>
  <si>
    <t xml:space="preserve">細    別</t>
  </si>
  <si>
    <t xml:space="preserve">単位</t>
  </si>
  <si>
    <t xml:space="preserve">数　量</t>
  </si>
  <si>
    <t xml:space="preserve">単 　 価</t>
  </si>
  <si>
    <t xml:space="preserve">金 　  額</t>
  </si>
  <si>
    <t xml:space="preserve">摘　　　　　　要</t>
  </si>
  <si>
    <t xml:space="preserve">本工事費</t>
  </si>
  <si>
    <t xml:space="preserve">機械設備工</t>
  </si>
  <si>
    <t xml:space="preserve">機器費</t>
  </si>
  <si>
    <t xml:space="preserve">式</t>
  </si>
  <si>
    <t xml:space="preserve">直接工事費</t>
  </si>
  <si>
    <t xml:space="preserve">間接工事費</t>
  </si>
  <si>
    <t xml:space="preserve">設計技術費</t>
  </si>
  <si>
    <t xml:space="preserve">一般管理費等</t>
  </si>
  <si>
    <t xml:space="preserve">工事価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</t>
    </r>
  </si>
  <si>
    <t xml:space="preserve">電気設備工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B</t>
    </r>
  </si>
  <si>
    <t xml:space="preserve">工事価格計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＋</t>
    </r>
    <r>
      <rPr>
        <sz val="10"/>
        <rFont val="ＭＳ Ｐゴシック"/>
        <family val="3"/>
        <charset val="128"/>
      </rPr>
      <t xml:space="preserve">B</t>
    </r>
  </si>
  <si>
    <t xml:space="preserve">消費税相当額</t>
  </si>
  <si>
    <t xml:space="preserve">本工事費合計</t>
  </si>
  <si>
    <t xml:space="preserve">計</t>
  </si>
  <si>
    <t xml:space="preserve">（機器費）</t>
  </si>
  <si>
    <t xml:space="preserve">輸送費</t>
  </si>
  <si>
    <t xml:space="preserve">材料費</t>
  </si>
  <si>
    <t xml:space="preserve">労務費</t>
  </si>
  <si>
    <t xml:space="preserve">複合工費</t>
  </si>
  <si>
    <t xml:space="preserve">直接経費</t>
  </si>
  <si>
    <t xml:space="preserve">仮設費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直接工事費</t>
    </r>
    <r>
      <rPr>
        <sz val="10"/>
        <rFont val="ＭＳ Ｐゴシック"/>
        <family val="3"/>
        <charset val="128"/>
      </rPr>
      <t xml:space="preserve">)</t>
    </r>
  </si>
  <si>
    <t xml:space="preserve">共通仮設費</t>
  </si>
  <si>
    <t xml:space="preserve">現場管理費</t>
  </si>
  <si>
    <t xml:space="preserve">据付間接費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間接工事費</t>
    </r>
    <r>
      <rPr>
        <sz val="10"/>
        <rFont val="ＭＳ Ｐゴシック"/>
        <family val="3"/>
        <charset val="128"/>
      </rPr>
      <t xml:space="preserve">)</t>
    </r>
  </si>
  <si>
    <t xml:space="preserve">据付工事原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工事原価</t>
    </r>
    <r>
      <rPr>
        <sz val="10"/>
        <rFont val="ＭＳ Ｐゴシック"/>
        <family val="3"/>
        <charset val="128"/>
      </rPr>
      <t xml:space="preserve">)</t>
    </r>
  </si>
  <si>
    <t xml:space="preserve">　明細書 甲</t>
  </si>
  <si>
    <t xml:space="preserve">第　１　号表</t>
  </si>
  <si>
    <t xml:space="preserve">明　　　　　細　　　　　書</t>
  </si>
  <si>
    <t xml:space="preserve">機器費一式</t>
  </si>
  <si>
    <t xml:space="preserve">一金</t>
  </si>
  <si>
    <t xml:space="preserve">円</t>
  </si>
  <si>
    <t xml:space="preserve">名 　　　　称</t>
  </si>
  <si>
    <t xml:space="preserve">形   状   寸   法 </t>
  </si>
  <si>
    <t xml:space="preserve">単  　価</t>
  </si>
  <si>
    <t xml:space="preserve">金  　 額</t>
  </si>
  <si>
    <t xml:space="preserve">揚水ポンプ</t>
  </si>
  <si>
    <t xml:space="preserve">台</t>
  </si>
  <si>
    <t xml:space="preserve">調整槽ポンプ</t>
  </si>
  <si>
    <t xml:space="preserve">原水移送ポンプ</t>
  </si>
  <si>
    <t xml:space="preserve">凝集沈殿装置</t>
  </si>
  <si>
    <t xml:space="preserve">ろ過原水ポンプ</t>
  </si>
  <si>
    <t xml:space="preserve">砂ろ過・活性炭吸着塔</t>
  </si>
  <si>
    <t xml:space="preserve">逆洗ポンプ</t>
  </si>
  <si>
    <t xml:space="preserve">キュレート吸着原水ポンプ</t>
  </si>
  <si>
    <t xml:space="preserve">キュレート吸着逆洗ポンプ</t>
  </si>
  <si>
    <t xml:space="preserve">非常用循環ポンプ</t>
  </si>
  <si>
    <t xml:space="preserve">水質監視槽</t>
  </si>
  <si>
    <t xml:space="preserve">サンポリングポンプ</t>
  </si>
  <si>
    <t xml:space="preserve">放流監視槽</t>
  </si>
  <si>
    <t xml:space="preserve">学生食堂排水揚水ポンプ</t>
  </si>
  <si>
    <t xml:space="preserve">学生食堂排水調整ポンプ</t>
  </si>
  <si>
    <t xml:space="preserve">加圧浮上装置</t>
  </si>
  <si>
    <t xml:space="preserve">学生食堂排水水質監視槽</t>
  </si>
  <si>
    <t xml:space="preserve">移送ポンプ</t>
  </si>
  <si>
    <t xml:space="preserve">看護食堂排水油水分離槽</t>
  </si>
  <si>
    <t xml:space="preserve">看護食堂排水水質監視槽</t>
  </si>
  <si>
    <t xml:space="preserve">サンプリングポンプ</t>
  </si>
  <si>
    <t xml:space="preserve">凝集貯留槽</t>
  </si>
  <si>
    <t xml:space="preserve">ポリマー貯槽</t>
  </si>
  <si>
    <t xml:space="preserve">　　　　　　小計</t>
  </si>
  <si>
    <t xml:space="preserve">アルカリ貯槽</t>
  </si>
  <si>
    <t xml:space="preserve">酸貯槽</t>
  </si>
  <si>
    <t xml:space="preserve">撹拌ブロワ</t>
  </si>
  <si>
    <t xml:space="preserve">空洗ブロワ</t>
  </si>
  <si>
    <t xml:space="preserve">学生食堂排水調整槽</t>
  </si>
  <si>
    <t xml:space="preserve">コンプレッサ</t>
  </si>
  <si>
    <t xml:space="preserve">エアドライヤ</t>
  </si>
  <si>
    <t xml:space="preserve">脱臭装置</t>
  </si>
  <si>
    <t xml:space="preserve">　　　　　小計</t>
  </si>
  <si>
    <t xml:space="preserve">　　　　　　計</t>
  </si>
  <si>
    <t xml:space="preserve">　明細書 乙</t>
  </si>
  <si>
    <t xml:space="preserve">愛　　  知  　　県</t>
  </si>
  <si>
    <t xml:space="preserve">第　２　号表</t>
  </si>
  <si>
    <t xml:space="preserve">輸送費一式</t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八幡市）</t>
    </r>
  </si>
  <si>
    <t xml:space="preserve">キレート吸着原水ポンプ</t>
  </si>
  <si>
    <t xml:space="preserve">キレート吸着逆洗ポンプ</t>
  </si>
  <si>
    <t xml:space="preserve">非常用ポンプ</t>
  </si>
  <si>
    <t xml:space="preserve">水質監視槽サンプリングポンプ</t>
  </si>
  <si>
    <t xml:space="preserve">放流監視槽サンプリングポンプ</t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東大阪市）</t>
    </r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福島県桑折）</t>
    </r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大垣市）</t>
    </r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栗東市）</t>
    </r>
  </si>
  <si>
    <t xml:space="preserve">油水分離装置</t>
  </si>
  <si>
    <t xml:space="preserve">　　　　　小　計</t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狭山市）</t>
    </r>
  </si>
  <si>
    <t xml:space="preserve">凝集剤貯留槽</t>
  </si>
  <si>
    <t xml:space="preserve">ポリマ貯槽</t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蟹江町）</t>
    </r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富士市）</t>
    </r>
  </si>
  <si>
    <r>
      <rPr>
        <sz val="10"/>
        <rFont val="Noto Sans"/>
        <family val="2"/>
      </rPr>
      <t xml:space="preserve">輸送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彦根市～周南市）</t>
    </r>
  </si>
  <si>
    <t xml:space="preserve">第　３　号表</t>
  </si>
  <si>
    <t xml:space="preserve">材料費一式</t>
  </si>
  <si>
    <t xml:space="preserve">小計</t>
  </si>
  <si>
    <t xml:space="preserve">（直接材料費）</t>
  </si>
  <si>
    <t xml:space="preserve">補助材料費</t>
  </si>
  <si>
    <t xml:space="preserve">（補助材料費）</t>
  </si>
  <si>
    <t xml:space="preserve">第　４　号表</t>
  </si>
  <si>
    <t xml:space="preserve">労務費一式</t>
  </si>
  <si>
    <t xml:space="preserve">普通作業員</t>
  </si>
  <si>
    <t xml:space="preserve">人</t>
  </si>
  <si>
    <t xml:space="preserve">配管工</t>
  </si>
  <si>
    <t xml:space="preserve">（一般労務費）</t>
  </si>
  <si>
    <t xml:space="preserve">機械設備据付工</t>
  </si>
  <si>
    <t xml:space="preserve">（機械設備据付労務費）</t>
  </si>
  <si>
    <t xml:space="preserve">第　５　号表</t>
  </si>
  <si>
    <t xml:space="preserve">複合工費一式</t>
  </si>
  <si>
    <t xml:space="preserve">調整槽土木</t>
  </si>
  <si>
    <t xml:space="preserve">第　６　号表</t>
  </si>
  <si>
    <t xml:space="preserve">直接経費費一式</t>
  </si>
  <si>
    <t xml:space="preserve">機械経費</t>
  </si>
  <si>
    <t xml:space="preserve">第　７　号表</t>
  </si>
  <si>
    <t xml:space="preserve">仮設費一式</t>
  </si>
  <si>
    <t xml:space="preserve">仮設費（率）</t>
  </si>
  <si>
    <t xml:space="preserve">土木仮設費</t>
  </si>
  <si>
    <t xml:space="preserve">第　８　号表</t>
  </si>
  <si>
    <t xml:space="preserve">共通仮設費一式</t>
  </si>
  <si>
    <t xml:space="preserve">共通仮設費（率）</t>
  </si>
  <si>
    <t xml:space="preserve">運搬費（土木計上）</t>
  </si>
  <si>
    <t xml:space="preserve">準備費</t>
  </si>
  <si>
    <r>
      <rPr>
        <sz val="10"/>
        <rFont val="Noto Sans"/>
        <family val="2"/>
      </rPr>
      <t xml:space="preserve">第　</t>
    </r>
    <r>
      <rPr>
        <sz val="10"/>
        <rFont val="ＭＳ Ｐゴシック"/>
        <family val="3"/>
        <charset val="128"/>
      </rPr>
      <t xml:space="preserve">3-1</t>
    </r>
    <r>
      <rPr>
        <sz val="10"/>
        <rFont val="Noto Sans"/>
        <family val="2"/>
      </rPr>
      <t xml:space="preserve">　号表</t>
    </r>
  </si>
  <si>
    <t xml:space="preserve">小配管</t>
  </si>
  <si>
    <t xml:space="preserve">HIVP</t>
  </si>
  <si>
    <t xml:space="preserve">16A</t>
  </si>
  <si>
    <t xml:space="preserve">m</t>
  </si>
  <si>
    <t xml:space="preserve">付属材料費</t>
  </si>
  <si>
    <t xml:space="preserve">20A</t>
  </si>
  <si>
    <t xml:space="preserve">25A</t>
  </si>
  <si>
    <t xml:space="preserve">30A</t>
  </si>
  <si>
    <r>
      <rPr>
        <sz val="10"/>
        <rFont val="Noto Sans"/>
        <family val="2"/>
      </rPr>
      <t xml:space="preserve">４０</t>
    </r>
    <r>
      <rPr>
        <sz val="10"/>
        <rFont val="ＭＳ Ｐゴシック"/>
        <family val="3"/>
        <charset val="128"/>
      </rPr>
      <t xml:space="preserve">A</t>
    </r>
  </si>
  <si>
    <t xml:space="preserve">中計</t>
  </si>
  <si>
    <r>
      <rPr>
        <sz val="10"/>
        <rFont val="Noto Sans"/>
        <family val="2"/>
      </rPr>
      <t xml:space="preserve">５０</t>
    </r>
    <r>
      <rPr>
        <sz val="10"/>
        <rFont val="ＭＳ Ｐゴシック"/>
        <family val="3"/>
        <charset val="128"/>
      </rPr>
      <t xml:space="preserve">A</t>
    </r>
  </si>
  <si>
    <r>
      <rPr>
        <sz val="10"/>
        <rFont val="Noto Sans"/>
        <family val="2"/>
      </rPr>
      <t xml:space="preserve">７５</t>
    </r>
    <r>
      <rPr>
        <sz val="10"/>
        <rFont val="ＭＳ Ｐゴシック"/>
        <family val="3"/>
        <charset val="128"/>
      </rPr>
      <t xml:space="preserve">A</t>
    </r>
  </si>
  <si>
    <t xml:space="preserve">100A</t>
  </si>
  <si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US</t>
    </r>
  </si>
  <si>
    <t xml:space="preserve">32A</t>
  </si>
  <si>
    <t xml:space="preserve">50A</t>
  </si>
  <si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GPW</t>
    </r>
  </si>
  <si>
    <t xml:space="preserve">15A</t>
  </si>
  <si>
    <r>
      <rPr>
        <sz val="10"/>
        <rFont val="Noto Sans"/>
        <family val="2"/>
      </rPr>
      <t xml:space="preserve">３２</t>
    </r>
    <r>
      <rPr>
        <sz val="10"/>
        <rFont val="ＭＳ Ｐゴシック"/>
        <family val="3"/>
        <charset val="128"/>
      </rPr>
      <t xml:space="preserve">A</t>
    </r>
  </si>
  <si>
    <t xml:space="preserve">40A</t>
  </si>
  <si>
    <t xml:space="preserve">　　　　　　　計</t>
  </si>
  <si>
    <r>
      <rPr>
        <sz val="10"/>
        <rFont val="Noto Sans"/>
        <family val="2"/>
      </rPr>
      <t xml:space="preserve">第　</t>
    </r>
    <r>
      <rPr>
        <sz val="10"/>
        <rFont val="ＭＳ Ｐゴシック"/>
        <family val="3"/>
        <charset val="128"/>
      </rPr>
      <t xml:space="preserve">3-2</t>
    </r>
    <r>
      <rPr>
        <sz val="10"/>
        <rFont val="Noto Sans"/>
        <family val="2"/>
      </rPr>
      <t xml:space="preserve">　号表</t>
    </r>
  </si>
  <si>
    <t xml:space="preserve">小配管弁類</t>
  </si>
  <si>
    <r>
      <rPr>
        <sz val="10"/>
        <rFont val="Noto Sans"/>
        <family val="2"/>
      </rPr>
      <t xml:space="preserve">ボール弁（</t>
    </r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）</t>
    </r>
  </si>
  <si>
    <t xml:space="preserve">50A JIS10k</t>
  </si>
  <si>
    <t xml:space="preserve">個</t>
  </si>
  <si>
    <t xml:space="preserve">40A JIS10k</t>
  </si>
  <si>
    <t xml:space="preserve">25A JIS10k</t>
  </si>
  <si>
    <t xml:space="preserve">20A JIS10k</t>
  </si>
  <si>
    <t xml:space="preserve">15A JIS10k</t>
  </si>
  <si>
    <t xml:space="preserve">ボール式逆止弁</t>
  </si>
  <si>
    <r>
      <rPr>
        <sz val="10"/>
        <rFont val="Noto Sans"/>
        <family val="2"/>
      </rPr>
      <t xml:space="preserve">逆止弁（</t>
    </r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０</t>
    </r>
    <r>
      <rPr>
        <sz val="10"/>
        <rFont val="ＭＳ Ｐゴシック"/>
        <family val="3"/>
        <charset val="128"/>
      </rPr>
      <t xml:space="preserve">A JIS10k</t>
    </r>
  </si>
  <si>
    <t xml:space="preserve">ボール弁（青銅製）</t>
  </si>
  <si>
    <r>
      <rPr>
        <sz val="10"/>
        <rFont val="Noto Sans"/>
        <family val="2"/>
      </rPr>
      <t xml:space="preserve">１５</t>
    </r>
    <r>
      <rPr>
        <sz val="10"/>
        <rFont val="ＭＳ Ｐゴシック"/>
        <family val="3"/>
        <charset val="128"/>
      </rPr>
      <t xml:space="preserve">A JIS10k</t>
    </r>
  </si>
  <si>
    <t xml:space="preserve">仕切弁（青銅製）</t>
  </si>
  <si>
    <t xml:space="preserve">32A JIS10k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0A JIS10k</t>
    </r>
  </si>
  <si>
    <r>
      <rPr>
        <sz val="10"/>
        <rFont val="Noto Sans"/>
        <family val="2"/>
      </rPr>
      <t xml:space="preserve">電動ボール弁（</t>
    </r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バタフライ弁（</t>
    </r>
    <r>
      <rPr>
        <sz val="10"/>
        <rFont val="ＭＳ Ｐゴシック"/>
        <family val="3"/>
        <charset val="128"/>
      </rPr>
      <t xml:space="preserve">PVC</t>
    </r>
    <r>
      <rPr>
        <sz val="10"/>
        <rFont val="Noto Sans"/>
        <family val="2"/>
      </rPr>
      <t xml:space="preserve">）</t>
    </r>
  </si>
  <si>
    <t xml:space="preserve">100A JIS10k</t>
  </si>
  <si>
    <r>
      <rPr>
        <sz val="10"/>
        <rFont val="Noto Sans"/>
        <family val="2"/>
      </rPr>
      <t xml:space="preserve">第　</t>
    </r>
    <r>
      <rPr>
        <sz val="10"/>
        <rFont val="ＭＳ Ｐゴシック"/>
        <family val="3"/>
        <charset val="128"/>
      </rPr>
      <t xml:space="preserve">5-1</t>
    </r>
    <r>
      <rPr>
        <sz val="10"/>
        <rFont val="Noto Sans"/>
        <family val="2"/>
      </rPr>
      <t xml:space="preserve">　号表</t>
    </r>
  </si>
  <si>
    <t xml:space="preserve">機械設備</t>
  </si>
  <si>
    <t xml:space="preserve">モルタル充填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ゴシック"/>
        <family val="3"/>
        <charset val="128"/>
      </rPr>
      <t xml:space="preserve">3</t>
    </r>
  </si>
  <si>
    <t xml:space="preserve">モルタル仕上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型枠工</t>
  </si>
  <si>
    <t xml:space="preserve">鉄筋コンクリート工</t>
  </si>
  <si>
    <r>
      <rPr>
        <sz val="10"/>
        <rFont val="ＭＳ Ｐゴシック"/>
        <family val="3"/>
        <charset val="128"/>
      </rPr>
      <t xml:space="preserve">24N/mm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シンダーコンクリート工</t>
  </si>
  <si>
    <r>
      <rPr>
        <sz val="10"/>
        <rFont val="Noto Sans"/>
        <family val="2"/>
      </rPr>
      <t xml:space="preserve">１８</t>
    </r>
    <r>
      <rPr>
        <sz val="10"/>
        <rFont val="ＭＳ Ｐゴシック"/>
        <family val="3"/>
        <charset val="128"/>
      </rPr>
      <t xml:space="preserve">N/mm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鉄筋工</t>
  </si>
  <si>
    <t xml:space="preserve">D13</t>
  </si>
  <si>
    <t xml:space="preserve">㎏</t>
  </si>
  <si>
    <t xml:space="preserve">掘削工</t>
  </si>
  <si>
    <t xml:space="preserve">埋め戻し工</t>
  </si>
  <si>
    <t xml:space="preserve">砕石工</t>
  </si>
  <si>
    <t xml:space="preserve">残土運搬処分工</t>
  </si>
  <si>
    <t xml:space="preserve">埋設表示シート工</t>
  </si>
  <si>
    <t xml:space="preserve">コア抜き工</t>
  </si>
  <si>
    <r>
      <rPr>
        <sz val="10"/>
        <rFont val="Noto Sans"/>
        <family val="2"/>
      </rPr>
      <t xml:space="preserve">径</t>
    </r>
    <r>
      <rPr>
        <sz val="10"/>
        <rFont val="ＭＳ Ｐゴシック"/>
        <family val="3"/>
        <charset val="128"/>
      </rPr>
      <t xml:space="preserve">100Φ×200mm</t>
    </r>
    <r>
      <rPr>
        <sz val="10"/>
        <rFont val="Noto Sans"/>
        <family val="2"/>
      </rPr>
      <t xml:space="preserve">厚</t>
    </r>
  </si>
  <si>
    <t xml:space="preserve">箇所</t>
  </si>
  <si>
    <r>
      <rPr>
        <sz val="10"/>
        <rFont val="Noto Sans"/>
        <family val="2"/>
      </rPr>
      <t xml:space="preserve">径</t>
    </r>
    <r>
      <rPr>
        <sz val="10"/>
        <rFont val="ＭＳ Ｐゴシック"/>
        <family val="3"/>
        <charset val="128"/>
      </rPr>
      <t xml:space="preserve">100Φ×100mm</t>
    </r>
    <r>
      <rPr>
        <sz val="10"/>
        <rFont val="Noto Sans"/>
        <family val="2"/>
      </rPr>
      <t xml:space="preserve">厚</t>
    </r>
  </si>
  <si>
    <t xml:space="preserve">防塵塗装工</t>
  </si>
  <si>
    <t xml:space="preserve">耐薬品塗装工</t>
  </si>
  <si>
    <t xml:space="preserve">地中埋設標識</t>
  </si>
  <si>
    <r>
      <rPr>
        <sz val="10"/>
        <rFont val="Noto Sans"/>
        <family val="2"/>
      </rPr>
      <t xml:space="preserve">第　</t>
    </r>
    <r>
      <rPr>
        <sz val="10"/>
        <rFont val="ＭＳ Ｐゴシック"/>
        <family val="3"/>
        <charset val="128"/>
      </rPr>
      <t xml:space="preserve">5-2</t>
    </r>
    <r>
      <rPr>
        <sz val="10"/>
        <rFont val="Noto Sans"/>
        <family val="2"/>
      </rPr>
      <t xml:space="preserve">　号表</t>
    </r>
  </si>
  <si>
    <t xml:space="preserve">土工事</t>
  </si>
  <si>
    <t xml:space="preserve">基礎工事</t>
  </si>
  <si>
    <t xml:space="preserve">本体工事</t>
  </si>
  <si>
    <t xml:space="preserve">土留工事</t>
  </si>
  <si>
    <t xml:space="preserve">準備費一式</t>
  </si>
  <si>
    <t xml:space="preserve">スクラップ</t>
  </si>
  <si>
    <t xml:space="preserve">鉄くず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級（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１）</t>
    </r>
  </si>
  <si>
    <t xml:space="preserve">ｔ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級（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２）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_ * #,##0_ ;_ * \-#,##0_ ;_ * \-_ ;_ @_ "/>
    <numFmt numFmtId="167" formatCode="_ * #,##0.00_ ;_ * \-#,##0.00_ ;_ * \-??_ ;_ @_ "/>
    <numFmt numFmtId="168" formatCode="_(\$* #,##0_);_(\$* \(#,##0\);_(\$* \-_);_(@_)"/>
    <numFmt numFmtId="169" formatCode="_(\$* #,##0.00_);_(\$* \(#,##0.00\);_(\$* \-??_);_(@_)"/>
    <numFmt numFmtId="170" formatCode="0.00%"/>
    <numFmt numFmtId="171" formatCode="#,##0.00"/>
    <numFmt numFmtId="172" formatCode="0%"/>
    <numFmt numFmtId="173" formatCode="0"/>
    <numFmt numFmtId="174" formatCode="0.0"/>
    <numFmt numFmtId="175" formatCode="#,##0&quot;  &quot;"/>
    <numFmt numFmtId="176" formatCode="#,##0.0\ "/>
    <numFmt numFmtId="177" formatCode="#,##0.00\ "/>
    <numFmt numFmtId="178" formatCode="#,##0.000\ "/>
    <numFmt numFmtId="179" formatCode="#,##0.0000"/>
    <numFmt numFmtId="180" formatCode="0.00"/>
    <numFmt numFmtId="181" formatCode="#,##0.000"/>
    <numFmt numFmtId="182" formatCode="###0"/>
    <numFmt numFmtId="183" formatCode="\¥#,##0.00;[RED]&quot;¥!-¥&quot;#,##0.00"/>
    <numFmt numFmtId="184" formatCode="\¥#,##0;[RED]&quot;¥!-¥&quot;#,##0"/>
    <numFmt numFmtId="185" formatCode="#,##0\-;\▲#,##0\-"/>
    <numFmt numFmtId="186" formatCode="\¥#,##0\-;&quot;¥▲&quot;#,##0\-"/>
    <numFmt numFmtId="187" formatCode="0.000"/>
    <numFmt numFmtId="188" formatCode="[$-409]#,##0_);\(#,##0\)"/>
    <numFmt numFmtId="189" formatCode="#,##0"/>
    <numFmt numFmtId="190" formatCode="#\人"/>
    <numFmt numFmtId="191" formatCode="@"/>
    <numFmt numFmtId="192" formatCode="0.00_);[RED]\(0.00\)"/>
  </numFmts>
  <fonts count="4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  <charset val="128"/>
    </font>
    <font>
      <sz val="11"/>
      <name val="ＭＳ Ｐ明朝"/>
      <family val="1"/>
      <charset val="128"/>
    </font>
    <font>
      <sz val="8"/>
      <name val="明朝"/>
      <family val="1"/>
      <charset val="128"/>
    </font>
    <font>
      <sz val="10"/>
      <name val="明朝"/>
      <family val="1"/>
      <charset val="128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1"/>
      <name val="ＭＳ 明朝"/>
      <family val="1"/>
      <charset val="128"/>
    </font>
    <font>
      <sz val="7"/>
      <color rgb="FF00FF00"/>
      <name val="明朝"/>
      <family val="1"/>
      <charset val="128"/>
    </font>
    <font>
      <sz val="8"/>
      <color rgb="FF800000"/>
      <name val="Century Schoolbook"/>
      <family val="1"/>
    </font>
    <font>
      <sz val="14"/>
      <name val="ＭＳ 明朝"/>
      <family val="1"/>
      <charset val="128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u val="single"/>
      <sz val="11"/>
      <name val="ＭＳ 明朝"/>
      <family val="1"/>
      <charset val="128"/>
    </font>
    <font>
      <sz val="11"/>
      <name val="明朝"/>
      <family val="1"/>
      <charset val="128"/>
    </font>
    <font>
      <sz val="14"/>
      <color rgb="FFFF00FF"/>
      <name val="明朝"/>
      <family val="1"/>
      <charset val="128"/>
    </font>
    <font>
      <sz val="8"/>
      <name val="ＭＳ 明朝"/>
      <family val="1"/>
      <charset val="128"/>
    </font>
    <font>
      <sz val="14"/>
      <name val="明朝"/>
      <family val="1"/>
      <charset val="128"/>
    </font>
    <font>
      <sz val="7"/>
      <color rgb="FF000080"/>
      <name val="明朝"/>
      <family val="1"/>
      <charset val="128"/>
    </font>
    <font>
      <sz val="10"/>
      <name val="ＭＳ 明朝"/>
      <family val="1"/>
      <charset val="128"/>
    </font>
    <font>
      <sz val="10"/>
      <name val="FA 明朝"/>
      <family val="1"/>
      <charset val="128"/>
    </font>
    <font>
      <sz val="9"/>
      <name val="明朝"/>
      <family val="1"/>
      <charset val="128"/>
    </font>
    <font>
      <sz val="10"/>
      <name val="ＦＡ 明朝"/>
      <family val="3"/>
      <charset val="128"/>
    </font>
    <font>
      <sz val="11"/>
      <name val="ＪＳ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ＭＳ Ｐ明朝"/>
      <family val="1"/>
      <charset val="128"/>
    </font>
    <font>
      <sz val="12"/>
      <name val="標準明朝"/>
      <family val="1"/>
      <charset val="128"/>
    </font>
    <font>
      <sz val="14"/>
      <color rgb="FF0000FF"/>
      <name val="Terminal"/>
      <family val="3"/>
    </font>
    <font>
      <sz val="10"/>
      <color rgb="FFFF0000"/>
      <name val="ＭＳ 明朝"/>
      <family val="1"/>
      <charset val="128"/>
    </font>
    <font>
      <sz val="14"/>
      <color rgb="FFFFFFFF"/>
      <name val="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5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3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9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8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7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3" fillId="0" borderId="1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1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1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3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2" borderId="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1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24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2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3" fillId="0" borderId="26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3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22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8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3" fillId="0" borderId="22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5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2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4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1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13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1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2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5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4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2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2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3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3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3" xfId="1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3" fillId="0" borderId="19" xfId="5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1" xfId="21"/>
    <cellStyle name="2" xfId="22"/>
    <cellStyle name="2_坑口" xfId="23"/>
    <cellStyle name="2_基本流量" xfId="24"/>
    <cellStyle name="2_流量" xfId="25"/>
    <cellStyle name="A4縦" xfId="26"/>
    <cellStyle name="Arial 10" xfId="27"/>
    <cellStyle name="Arial 12" xfId="28"/>
    <cellStyle name="Arial 8" xfId="29"/>
    <cellStyle name="Calc Currency (0)" xfId="30"/>
    <cellStyle name="Comma [0]_ SG&amp;A Bridge " xfId="31"/>
    <cellStyle name="Comma_ SG&amp;A Bridge " xfId="32"/>
    <cellStyle name="COMP定番表書式" xfId="33"/>
    <cellStyle name="Currency [0]_ SG&amp;A Bridge " xfId="34"/>
    <cellStyle name="Currency_ SG&amp;A Bridge " xfId="35"/>
    <cellStyle name="entry" xfId="36"/>
    <cellStyle name="Grey" xfId="37"/>
    <cellStyle name="Header1" xfId="38"/>
    <cellStyle name="Header2" xfId="39"/>
    <cellStyle name="Input [yellow]" xfId="40"/>
    <cellStyle name="NIC-0" xfId="41"/>
    <cellStyle name="Normal - Style1" xfId="42"/>
    <cellStyle name="Normal_ SG&amp;A Bridge " xfId="43"/>
    <cellStyle name="Page" xfId="44"/>
    <cellStyle name="Percent [2]" xfId="45"/>
    <cellStyle name="price" xfId="46"/>
    <cellStyle name="revised" xfId="47"/>
    <cellStyle name="sc5" xfId="48"/>
    <cellStyle name="sc7" xfId="49"/>
    <cellStyle name="section" xfId="50"/>
    <cellStyle name="subhead" xfId="51"/>
    <cellStyle name="title" xfId="52"/>
    <cellStyle name="パーセント 2" xfId="53"/>
    <cellStyle name="パーセント 2 2" xfId="54"/>
    <cellStyle name="パーセント 3" xfId="55"/>
    <cellStyle name="ペ－ジ" xfId="56"/>
    <cellStyle name="下小文字" xfId="57"/>
    <cellStyle name="中文字" xfId="58"/>
    <cellStyle name="中間" xfId="59"/>
    <cellStyle name="個" xfId="60"/>
    <cellStyle name="個_合成設計書" xfId="61"/>
    <cellStyle name="個_改造設計書(機械)-下水経費" xfId="62"/>
    <cellStyle name="個_数量" xfId="63"/>
    <cellStyle name="個_数量(鞍馬口通)2" xfId="64"/>
    <cellStyle name="個_数量(鞍馬口通)2_合成設計書" xfId="65"/>
    <cellStyle name="個_数量(鞍馬口通)2_改造設計書(機械)-下水経費" xfId="66"/>
    <cellStyle name="個_数量(鞍馬口通)2_新瀬田（電気）設計書090518" xfId="67"/>
    <cellStyle name="個_数量(鞍馬口通)2_設計書(機械)-下水経費" xfId="68"/>
    <cellStyle name="個_数量(鞍馬口通)2_電気設計書" xfId="69"/>
    <cellStyle name="個_数量1" xfId="70"/>
    <cellStyle name="個_数量1_合成設計書" xfId="71"/>
    <cellStyle name="個_数量1_改造設計書(機械)-下水経費" xfId="72"/>
    <cellStyle name="個_数量1_新瀬田（電気）設計書090518" xfId="73"/>
    <cellStyle name="個_数量1_設計書(機械)-下水経費" xfId="74"/>
    <cellStyle name="個_数量1_電気設計書" xfId="75"/>
    <cellStyle name="個_数量_合成設計書" xfId="76"/>
    <cellStyle name="個_数量_改造設計書(機械)-下水経費" xfId="77"/>
    <cellStyle name="個_数量_新瀬田（電気）設計書090518" xfId="78"/>
    <cellStyle name="個_数量_設計書(機械)-下水経費" xfId="79"/>
    <cellStyle name="個_数量_電気設計書" xfId="80"/>
    <cellStyle name="個_新瀬田（電気）設計書090518" xfId="81"/>
    <cellStyle name="個_設計書(機械)-下水経費" xfId="82"/>
    <cellStyle name="個_電気設計書" xfId="83"/>
    <cellStyle name="個_ﾊﾟｲﾌﾟ-1" xfId="84"/>
    <cellStyle name="個_ﾊﾟｲﾌﾟ-1_合成設計書" xfId="85"/>
    <cellStyle name="個_ﾊﾟｲﾌﾟ-1_改造設計書(機械)-下水経費" xfId="86"/>
    <cellStyle name="個_ﾊﾟｲﾌﾟ-1_新瀬田（電気）設計書090518" xfId="87"/>
    <cellStyle name="個_ﾊﾟｲﾌﾟ-1_設計書(機械)-下水経費" xfId="88"/>
    <cellStyle name="個_ﾊﾟｲﾌﾟ-1_電気設計書" xfId="89"/>
    <cellStyle name="個_ﾊﾟｲﾌﾟｲﾝ資" xfId="90"/>
    <cellStyle name="個_ﾊﾟｲﾌﾟｲﾝ資_合成設計書" xfId="91"/>
    <cellStyle name="個_ﾊﾟｲﾌﾟｲﾝ資_改造設計書(機械)-下水経費" xfId="92"/>
    <cellStyle name="個_ﾊﾟｲﾌﾟｲﾝ資_新瀬田（電気）設計書090518" xfId="93"/>
    <cellStyle name="個_ﾊﾟｲﾌﾟｲﾝ資_設計書(機械)-下水経費" xfId="94"/>
    <cellStyle name="個_ﾊﾟｲﾌﾟｲﾝ資_電気設計書" xfId="95"/>
    <cellStyle name="入力横" xfId="96"/>
    <cellStyle name="別紙明細" xfId="97"/>
    <cellStyle name="単位" xfId="98"/>
    <cellStyle name="均等" xfId="99"/>
    <cellStyle name="小上" xfId="100"/>
    <cellStyle name="小文字" xfId="101"/>
    <cellStyle name="折返し" xfId="102"/>
    <cellStyle name="指数" xfId="103"/>
    <cellStyle name="数字" xfId="104"/>
    <cellStyle name="数量0桁" xfId="105"/>
    <cellStyle name="数量1桁" xfId="106"/>
    <cellStyle name="数量1桁_数量計算" xfId="107"/>
    <cellStyle name="数量2桁" xfId="108"/>
    <cellStyle name="数量3桁" xfId="109"/>
    <cellStyle name="数量3桁_PUL数量計算書" xfId="110"/>
    <cellStyle name="数量4桁" xfId="111"/>
    <cellStyle name="数量計算" xfId="112"/>
    <cellStyle name="数量１桁" xfId="113"/>
    <cellStyle name="数量３桁" xfId="114"/>
    <cellStyle name="文字列入力" xfId="115"/>
    <cellStyle name="未定義" xfId="116"/>
    <cellStyle name="桁区切り 2" xfId="117"/>
    <cellStyle name="桁区切り 2 2" xfId="118"/>
    <cellStyle name="桁区切り 3" xfId="119"/>
    <cellStyle name="桁区切り 3 2" xfId="120"/>
    <cellStyle name="桁区切り 4" xfId="121"/>
    <cellStyle name="桁区切り 5" xfId="122"/>
    <cellStyle name="桁区切り（０なし）" xfId="123"/>
    <cellStyle name="標準 2" xfId="124"/>
    <cellStyle name="標準 2 2" xfId="125"/>
    <cellStyle name="標準 2 2 2" xfId="126"/>
    <cellStyle name="標準 2_葛川_機械_見積比較表" xfId="127"/>
    <cellStyle name="標準 3" xfId="128"/>
    <cellStyle name="標準 3 2" xfId="129"/>
    <cellStyle name="標準 4" xfId="130"/>
    <cellStyle name="標準 5" xfId="131"/>
    <cellStyle name="標準 5 2" xfId="132"/>
    <cellStyle name="標準1" xfId="133"/>
    <cellStyle name="標準_作業用経費" xfId="134"/>
    <cellStyle name="標準_幸田0設" xfId="135"/>
    <cellStyle name="標準_汚泥受入電設" xfId="136"/>
    <cellStyle name="標準Ａ" xfId="137"/>
    <cellStyle name="破線" xfId="138"/>
    <cellStyle name="磨葬e義" xfId="139"/>
    <cellStyle name="積算" xfId="140"/>
    <cellStyle name="総括表" xfId="141"/>
    <cellStyle name="縦書" xfId="142"/>
    <cellStyle name="縦書き" xfId="143"/>
    <cellStyle name="罫線" xfId="144"/>
    <cellStyle name="脱浦 [0.00]_1°ITU≫2?T計算" xfId="145"/>
    <cellStyle name="脱浦_1°ITU≫2?T計算" xfId="146"/>
    <cellStyle name="複合単価" xfId="147"/>
    <cellStyle name="見積-桁区切り" xfId="148"/>
    <cellStyle name="見積-桁区切り_00小口径概算" xfId="149"/>
    <cellStyle name="見積-桁区切り_03概算立坑" xfId="150"/>
    <cellStyle name="見積-桁区切り_1塩ビ推進" xfId="151"/>
    <cellStyle name="見積-桁区切り_1推進" xfId="152"/>
    <cellStyle name="見積-桁区切り_23数量" xfId="153"/>
    <cellStyle name="見積-桁区切り_23数量唐概" xfId="154"/>
    <cellStyle name="見積-桁区切り_2圧入" xfId="155"/>
    <cellStyle name="見積-桁区切り_2立" xfId="156"/>
    <cellStyle name="見積-桁区切り_3数量1" xfId="157"/>
    <cellStyle name="見積-桁区切り_3構造小" xfId="158"/>
    <cellStyle name="見積-桁区切り_3積算1" xfId="159"/>
    <cellStyle name="見積-桁区切り_3積算3" xfId="160"/>
    <cellStyle name="見積-桁区切り_4概算立人" xfId="161"/>
    <cellStyle name="見積-桁区切り_5概算推" xfId="162"/>
    <cellStyle name="見積-桁区切り_内副管" xfId="163"/>
    <cellStyle name="見積-桁区切り_推数量" xfId="164"/>
    <cellStyle name="見積-桁区切り_数量(15.6.19)" xfId="165"/>
    <cellStyle name="見積-桁区切り_旧推積算調書" xfId="166"/>
    <cellStyle name="見積-桁区切り_概算砂質" xfId="167"/>
    <cellStyle name="見積-桁区切り_概算立坑" xfId="168"/>
    <cellStyle name="見積-桁区切り_概算立ﾗｲﾅ" xfId="169"/>
    <cellStyle name="見積-桁区切り_構造1" xfId="170"/>
    <cellStyle name="見積-桁区切り_物質700" xfId="171"/>
    <cellStyle name="見積-桁区切り_積算(15.6.19)" xfId="172"/>
    <cellStyle name="見積-桁区切り_立人ｻﾝﾌﾟﾙ" xfId="173"/>
    <cellStyle name="見積-桁区切り_補数量" xfId="174"/>
    <cellStyle name="見積-通貨記号" xfId="175"/>
    <cellStyle name="見積桁区切り" xfId="176"/>
    <cellStyle name="見積桁区切り_00小口径概算" xfId="177"/>
    <cellStyle name="見積桁区切り_03概算立坑" xfId="178"/>
    <cellStyle name="見積桁区切り_1塩ビ推進" xfId="179"/>
    <cellStyle name="見積桁区切り_1推進" xfId="180"/>
    <cellStyle name="見積桁区切り_23数量" xfId="181"/>
    <cellStyle name="見積桁区切り_23数量唐概" xfId="182"/>
    <cellStyle name="見積桁区切り_2圧入" xfId="183"/>
    <cellStyle name="見積桁区切り_2立" xfId="184"/>
    <cellStyle name="見積桁区切り_3数量1" xfId="185"/>
    <cellStyle name="見積桁区切り_3構造小" xfId="186"/>
    <cellStyle name="見積桁区切り_3積算1" xfId="187"/>
    <cellStyle name="見積桁区切り_3積算3" xfId="188"/>
    <cellStyle name="見積桁区切り_4概算立人" xfId="189"/>
    <cellStyle name="見積桁区切り_5概算推" xfId="190"/>
    <cellStyle name="見積桁区切り_内副管" xfId="191"/>
    <cellStyle name="見積桁区切り_推数量" xfId="192"/>
    <cellStyle name="見積桁区切り_数量(15.6.19)" xfId="193"/>
    <cellStyle name="見積桁区切り_旧推積算調書" xfId="194"/>
    <cellStyle name="見積桁区切り_概算砂質" xfId="195"/>
    <cellStyle name="見積桁区切り_概算立坑" xfId="196"/>
    <cellStyle name="見積桁区切り_概算立ﾗｲﾅ" xfId="197"/>
    <cellStyle name="見積桁区切り_構造1" xfId="198"/>
    <cellStyle name="見積桁区切り_物質700" xfId="199"/>
    <cellStyle name="見積桁区切り_積算(15.6.19)" xfId="200"/>
    <cellStyle name="見積桁区切り_立人ｻﾝﾌﾟﾙ" xfId="201"/>
    <cellStyle name="見積桁区切り_補数量" xfId="202"/>
    <cellStyle name="計算値" xfId="203"/>
    <cellStyle name="赤数量１桁" xfId="204"/>
    <cellStyle name="非標示" xfId="205"/>
    <cellStyle name="非表示" xfId="206"/>
    <cellStyle name="ＭＳゴシック 12" xfId="207"/>
    <cellStyle name="ＭＳゴシック　10" xfId="208"/>
    <cellStyle name="ﾀｲﾄﾙ1" xfId="209"/>
    <cellStyle name="ﾀｲﾄﾙ2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4195;&#26411;/&#27972;&#27700;&#22580;(&#36896;&#25104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ill-s-server01/&#35373;&#35336;/Documents%20and%20Settings/&#34276;&#20117;&#12288;&#26179;/&#12487;&#12473;&#12463;&#12488;&#12483;&#12503;/RC&#27083;&#36896;&#35336;&#3163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Okuno/c/My%20Documents/&#65420;&#65387;&#65392;&#65423;&#65391;&#65412;&#38598;/&#22320;&#24314;&#12501;&#12457;&#12540;&#12512;/&#21407;&#32025;/&#37628;&#26448;&#25968;&#37327;&#34920;9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K/EXCELDAT/&#22823;&#26449;BOX/&#27083;&#36896;&#35336;&#3163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ill-s-server01/&#35373;&#35336;/G&#65288;&#22259;&#38754;&#65289;/68&#39640;&#34101;&#23546;/&#25968;&#37327;&#38306;&#20418;/&#27231;&#26800;&#35211;&#31309;&#27604;&#36611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&#26448;&#26009;&#31309;&#31639;/&#25342;&#20986;&#65381;&#38598;&#35336;/DataRis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&#65297;&#24037;&#21306;&#25968;&#37327;.xlw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Program%20Files/EdMax/Attachment/20080630_114310_uwdbu7/&#25104;&#26524;&#21697;&#19968;&#24335;&#65288;&#30495;&#37326;&#24314;&#31689;&#20184;&#24111;&#65289;/&#30495;&#37326;&#21462;&#27700;&#12509;&#12531;&#12503;&#22580;&#24314;&#31689;&#20184;&#2411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es332/d/&#26045;&#24037;&#25285;&#24403;&#65319;/&#21271;&#23665;/&#65301;&#65299;&#21495;&#36890;&#20449;&#35373;&#20633;&#24037;&#20107;/&#26368;&#32066;&#24037;&#20107;&#25968;&#37327;&#34920;/&#38651;&#36890;&#25968;&#37327;&#35336;&#31639;&#26360;/WINDOWS/Profiles/Administrator/&#65411;&#65438;&#65405;&#65400;&#65412;&#65391;&#65420;&#65439;/EXCEL5/&#25968;&#37327;&#34920;FM/&#19968;&#33324;&#20849;&#36890;/&#31649;&#22303;&#24037;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N:/02&#35373;&#20633;&#20418;&#38306;&#20418;/&#24037;&#20107;/H29/&#19968;&#37324;&#23665;&#21152;&#22311;&#27231;&#26800;&#35373;&#20633;&#25913;&#33391;&#24037;&#20107;/04_&#35373;&#35336;&#26360;/&#35373;&#35336;&#26360;(&#28716;&#30000;&#20844;&#22290;&#37197;&#27700;&#27744;)&#38651;&#27671;&#65288;&#20462;&#27491;&#28168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imension/d/&#21463;&#38651;&#35373;&#206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WIN95/&#65411;&#65438;&#65405;&#65400;&#65412;&#65391;&#65420;&#65439;/&#25968;&#37327;&#27096;&#2433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/NT/&#22269;&#38555;&#27700;&#36947;/&#21776;&#27941;&#65298;/&#20250;&#26908;&#29992;/&#25968;&#37327;&#652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26519;&#24029;&#26842;/EX/&#25968;&#373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&#21561;&#19978;&#25216;&#30740;/&#23019;&#36335;&#22269;&#36947;/&#65401;&#65392;&#65420;&#65438;&#65433;&#36984;&#23450;&#26908;&#35342;&#65288;&#23019;&#36335;&#65289;05032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05324sx280/&#20181;&#20107;&#29992;%20(D)/&#26989;&#21209;/&#35079;&#21512;/A4&#35079;&#21512;1&#2652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N:/02&#35373;&#20633;&#20418;&#38306;&#20418;/&#24037;&#20107;/H28/&#27700;&#36074;&#33258;&#21205;&#30435;&#35222;&#35373;&#20633;&#35373;&#32622;&#24037;&#20107;/&#36864;&#36991;&#22885;&#37326;/&#26989;&#21209;&#12501;&#12457;&#12523;&#12480;/H28/&#24037;&#20107;/&#27700;&#36074;&#33258;&#21205;&#30435;&#35222;&#35373;&#20633;&#35373;&#32622;&#24037;&#20107;/&#36864;&#36991;&#22885;&#37326;/&#26989;&#21209;&#12501;&#12457;&#12523;&#12480;/H28/&#24037;&#20107;/&#26704;&#29983;&#21152;&#22311;&#35373;&#20633;&#25913;&#33391;&#24037;&#20107;/&#35373;&#35336;&#26360;/03&#35373;&#35336;&#26360;&#65288;&#26704;&#29983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windows/TEMP/&#22269;&#20998;&#38588;&#20154;/H10&#24180;&#24230;/&#26368;&#32066;&#25104;&#26524;/&#65299;&#24037;&#21306;/&#25968;&#37327;&#35336;&#31639;/&#65299;&#24037;&#21306;/1&#24037;&#21306;&#25613;&#26009;&#35336;&#3163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ukui/c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20037;&#20445;/C/WINDOWS/Temporary%20Internet%20Files/OLK63B3/&#26032;&#31309;&#31639;&#35373;&#35336;&#26360;97(01-03-29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erastation/share/&#20214;&#30058;&#21029;&#65288;&#26481;&#20140;&#12539;&#25216;&#34899;&#20849;&#36890;&#65289;/2006&#24180;&#24230;/UXXT06-006&#65288;&#65288;&#24179;&#22618;&#24066;&#65289;&#36786;&#26989;&#38598;&#33853;&#25490;&#27700;&#36039;&#28304;&#24490;&#29872;&#32113;&#21512;&#35036;&#21161;&#20107;&#26989;&#23455;&#26045;&#35373;&#35336;&#22996;&#35351;&#12381;&#12398;&#65300;&#65289;/&#22303;&#23627;/&#35373;&#35336;&#26360;/&#12503;&#12521;&#12531;&#12488;&#27231;&#26800;/&#30330;&#27880;&#29992;&#27231;&#26800;&#35373;&#20633;&#24037;&#20107;&#36027;&#65288;&#35211;&#31309;&#25244;&#12369;&#20462;&#27491;&#24460;&#26368;&#32066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GKNS01/&#19979;&#27700;&#36947;/&#22823;&#26449;&#19979;&#27700;/&#22823;&#26449;BOX/&#27083;&#36896;&#35336;&#316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.&#32076;&#36027;R2&#2925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01&#21508;&#31278;&#36039;&#26009;/&#21508;&#31278;&#65420;&#65387;&#65392;&#65423;&#65391;&#65412;/&#35373;&#35336;&#26360;/1&#12288;&#19979;&#22312;&#22320;&#36865;&#27700;&#31649;(1)&#35373;&#35336;&#26360;&#65403;&#65437;&#65420;&#65439;&#65433;(&#22823;&#27941;&#24066;&#21271;&#37096;-&#23500;&#20108;&#35373;&#3533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Documents%20and%20Settings/Administrator/Local%20Settings/Temporary%20Internet%20Files/Content.IE5/KP0LYN0T/&#32207;&#35373;&#35336;&#38306;&#20418;/&#26377;&#39340;&#22577;&#21578;&#12539;&#27604;&#36611;&#38306;&#20418;/&#21335;&#26377;&#39340;&#30010;&#25104;&#26524;&#21697;(&#25968;&#37327;&#12539;&#31309;&#31639;&#65289;18.1/&#12381;&#12398;&#65298;/&#23567;&#20018;&#65298;&#21495;/EX/&#22577;&#21578;&#26360;/EX/&#22577;&#21578;&#26360;/&#27010;&#31639;&#25968;&#3537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windows/TEMP/11&#21491;&#23736;&#65297;&#24037;&#2130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SY/&#12456;&#12463;&#12475;&#12523;/&#24029;&#26842;/&#26628;&#30010;&#20462;&#27491;/&#65332;&#65328;&#26696;/&#20154;&#2338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oweredge/&#25216;&#34899;-1/01%20&#19978;&#27700;&#36947;/H26%20&#20195;&#20385;&#34920;/H26&#21271;&#21517;&#21476;&#23627;&#24066;(8&#26376;)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GKNS01/&#19979;&#27700;&#36947;/&#26494;&#28006;&#24066;/&#36039;&#26009;/&#20013;&#34920;&#3202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bata/d/&#31309;&#31639;&#65288;&#22320;&#24314;&#65289;/&#24037;&#31278;&#35373;&#20633;&#20107;&#2151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72.20.25.13/&#26045;&#35373;&#20849;&#26377;&#12501;&#12457;&#12523;&#12480;&#12540;/DOCUME~1/ADMINI~1/LOCALS~1/Temp/B2Temp/Attach/H13_5&#31309;&#31639;&#12471;&#12540;&#12488;1_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File-svr/&#37096;&#32626;&#21029;/&#22269;&#20998;&#19979;&#27700;/6&#26376;&#26412;&#31038;&#26908;&#35342;&#26360;&#20316;&#25104;/&#38651;&#21147;&#27604;&#36611;/&#30722;&#3000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NT/&#19977;&#27700;&#12467;&#12531;/&#20304;&#22303;&#21407;/&#25104;&#26524;&#21697;/&#24037;&#20107;&#36027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1830;&#19968;_&#20181;&#20107;&#29992;/&#20140;&#20025;&#24460;&#25968;&#37327;&#35336;&#31639;&#26360;050803/&#25968;&#37327;&#35336;&#31639;&#26360;&#12288;&#65308;&#20843;&#40575;&#30010;&#65295;&#39640;&#26611;&#21152;&#22311;&#65310;&#12385;&#12423;&#12387;&#12392;&#32622;&#12356;&#12392;&#1236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TK7/&#65299;&#65319;/My%20Documents/&#29289;&#20214;&#12487;&#12540;&#12479;/&#35914;&#23713;&#24037;&#20107;&#20107;&#21209;&#25152;CCTV&#35373;&#20633;&#24037;&#20107;/&#31309;&#31639;/&#26481;&#19978;&#37326;&#65288;123.15kp&#65289;/&#25509;&#22320;&#2683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19968;&#22826;&#37070;8/&#24029;&#19978;&#39640;&#23665;/&#27231;&#26800;&#25968;&#37327;/&#25490;&#27700;&#27231;&#26800;&#25968;&#3732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N:/&#21336;&#20385;&#38306;&#20418;/H21&#24180;&#24230;&#21336;&#20385;/&#30002;&#36032;&#24066;/&#24179;&#25104;20&#24180;&#24230;&#25511;&#12360;/H20&#65306;&#30002;&#36032;&#24066;&#65306;&#21336;&#20385;&#38306;&#20418;/&#30002;&#36032;20&#36039;&#26448;cod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Documents%20and%20Settings/Administrator/Local%20Settings/Temporary%20Internet%20Files/Content.IE5/KP0LYN0T/&#32207;&#35373;&#35336;&#38306;&#20418;/&#26377;&#39340;&#22577;&#21578;&#12539;&#27604;&#36611;&#38306;&#20418;/&#21335;&#26377;&#39340;&#30010;&#25104;&#26524;&#21697;(&#25968;&#37327;&#12539;&#31309;&#31639;&#65289;18.1/&#12381;&#12398;&#65298;/&#35373;&#35336;&#26360;&#35036;&#6529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d-hlanc6e/share/Documents%20and%20Settings/Administrator/Local%20Settings/Temporary%20Internet%20Files/Content.IE5/KP0LYN0T/&#32207;&#35373;&#35336;&#38306;&#20418;/&#26377;&#39340;&#22577;&#21578;&#12539;&#27604;&#36611;&#38306;&#20418;/&#21335;&#26377;&#39340;&#30010;&#25104;&#26524;&#21697;(&#25968;&#37327;&#12539;&#31309;&#31639;&#65289;18.1/&#12381;&#12398;&#65298;/&#35373;&#35336;&#26360;&#6529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NT/&#22269;&#38555;&#27700;&#36947;/&#21776;&#27941;&#65298;/&#20250;&#26908;&#29992;/&#20849;&#36890;/&#25968;&#37327;/&#65297;&#21495;&#20154;&#2338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TK7/&#65299;&#65319;/WINDOWS/&#65411;&#65438;&#65405;&#65400;&#65412;&#65391;&#65420;&#65439;/&#27827;&#24029;&#31995;&#12288;&#12288;&#12288;&#28961;&#32218;LAN/&#65301;&#65294;&#65297;&#12288;&#25968;&#37327;&#35336;&#31639;&#26360;/ORG&#12501;&#12449;&#12452;&#12523;/&#65420;&#65387;&#65392;&#65423;&#65391;&#65412;&#38598;/&#12503;&#12525;&#12464;&#12521;&#12512;&#38306;&#31995;/&#65420;&#65387;&#65392;&#65423;&#65391;&#65412;&#38598;/My%20Documents/Okuno/&#65420;&#65387;&#65392;&#65423;&#65391;&#65412;&#38598;/&#22320;&#24314;&#12501;&#12457;&#12540;&#12512;/&#33258;&#21205;&#38598;&#35336;/&#20837;&#21147;&#65420;&#65387;&#65392;&#65425;.Ver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erastation/share/&#20214;&#30058;&#21029;&#65288;&#26481;&#20140;&#12539;&#25216;&#34899;&#20849;&#36890;&#65289;/2006&#24180;&#24230;/UXXT06-006&#65288;&#65288;&#24179;&#22618;&#24066;&#65289;&#36786;&#26989;&#38598;&#33853;&#25490;&#27700;&#36039;&#28304;&#24490;&#29872;&#32113;&#21512;&#35036;&#21161;&#20107;&#26989;&#23455;&#26045;&#35373;&#35336;&#22996;&#35351;&#12381;&#12398;&#65300;&#65289;/&#22303;&#23627;/&#30330;&#27880;&#22259;&#26360;&#12288;&#22303;&#23627;&#22320;&#21306;&#27738;&#27700;&#20966;&#29702;&#26045;&#35373;&#24314;&#35373;&#24037;&#20107;/&#12503;&#12521;&#12531;&#12488;&#27231;&#26800;/0804&#65311;/4.&#35211;&#31309;&#20381;&#38972;&#26360;/&#35211;&#31309;&#27604;&#36611;&#34920;(&#22633;&#12499;&#12539;&#37628;&#35069;&#12496;&#12523;&#12502;&#21547;&#12416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Users/tsuboi/Desktop/&#22823;&#27941;/&#35211;&#31309;&#31561;&#27604;&#36611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37326;&#24237;A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Users/oonisi.GIJUTUDM/Downloads/18.&#26989;&#21209;&#23653;&#27508;/100826&#21315;&#33865;&#30476;&#26408;&#26356;&#27941;&#24066;&#21271;&#37096;&#37197;&#27700;&#22580;&#12288;&#20316;&#26989;&#29992;&#65288;&#35373;&#35336;&#22793;&#26356;&#65289;/20120213&#26368;&#32066;&#20462;&#27491;/005&#26408;&#26356;&#27941;&#27972;&#27700;&#35373;&#35336;&#26360;(&#37329;&#20837;)2013021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kimura/&#25104;&#26524;&#21697;&#65288;3&#26376;&#65289;/&#23567;&#23947;&#20316;&#26989;/&#25968;&#37327;&#35336;&#31639;/&#37197;&#31649;/&#19979;&#22312;&#22320;/A&#24037;&#21306;&#25968;&#37327;H1801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C構造計算"/>
      <sheetName val="#REF"/>
      <sheetName val="鉄骨"/>
      <sheetName val="溶接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1.XLM (2)"/>
      <sheetName val="接続室"/>
      <sheetName val="軽量３段"/>
      <sheetName val="1工区"/>
      <sheetName val="軽量２段"/>
      <sheetName val="木２H段"/>
      <sheetName val="木２段"/>
      <sheetName val="覆工板"/>
      <sheetName val="親杭2.88"/>
      <sheetName val="親杭4.37"/>
      <sheetName val="MACRO1.XL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ｹﾀ"/>
      <sheetName val="エアコン"/>
      <sheetName val="冷媒廃棄"/>
      <sheetName val="換気扇"/>
      <sheetName val="給湯器"/>
      <sheetName val="機械見積比較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taRist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管舗装"/>
      <sheetName val="ﾀｲﾌﾟ別図"/>
      <sheetName val="本管土工"/>
      <sheetName val="小型ﾏﾝﾎｰﾙ"/>
      <sheetName val="汚水桝"/>
      <sheetName val="1号ﾏﾝﾎｰﾙ"/>
      <sheetName val="底部工"/>
      <sheetName val="工事日数算定表"/>
      <sheetName val="表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建築)"/>
      <sheetName val="金入り (3)"/>
      <sheetName val="建具取付総括表"/>
      <sheetName val="建具取付工事"/>
      <sheetName val="建具工事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管土工02"/>
    </sheetNames>
    <definedNames>
      <definedName name="DOKO021"/>
      <definedName name="DOKO0210"/>
      <definedName name="DOKO0211"/>
      <definedName name="DOKO0212"/>
      <definedName name="DOKO0213"/>
      <definedName name="DOKO0214"/>
      <definedName name="DOKO0215"/>
      <definedName name="DOKO0216"/>
      <definedName name="DOKO0217"/>
      <definedName name="DOKO0218"/>
      <definedName name="DOKO0219"/>
      <definedName name="DOKO022"/>
      <definedName name="DOKO0220"/>
      <definedName name="DOKO0221"/>
      <definedName name="DOKO0222"/>
      <definedName name="DOKO0223"/>
      <definedName name="DOKO0224"/>
      <definedName name="DOKO0225"/>
      <definedName name="DOKO0226"/>
      <definedName name="DOKO0227"/>
      <definedName name="DOKO0228"/>
      <definedName name="DOKO023"/>
      <definedName name="DOKO024"/>
      <definedName name="DOKO027"/>
      <definedName name="DOKO028"/>
      <definedName name="DOKO02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 (2)"/>
      <sheetName val="内訳"/>
      <sheetName val="明細"/>
      <sheetName val="単価表"/>
      <sheetName val="総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受電設備数量一覧"/>
      <sheetName val="電気設備人工集計"/>
      <sheetName val="受電機器据付工集計 "/>
      <sheetName val="受電配線材料拾出"/>
      <sheetName val="受電配線材料集計表"/>
      <sheetName val="受電配線材料内訳"/>
      <sheetName val="受電設備土工計算書"/>
      <sheetName val="土工集計表(受電)"/>
      <sheetName val="数量一覧"/>
      <sheetName val="人工集計"/>
      <sheetName val="据付工集計 "/>
      <sheetName val="材料集計表"/>
      <sheetName val="材料内訳"/>
      <sheetName val="材料拾出"/>
      <sheetName val="土工集計表"/>
      <sheetName val="土工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・１"/>
      <sheetName val="数量・２ "/>
      <sheetName val="数量・３"/>
      <sheetName val="数量・４"/>
      <sheetName val="数量・５"/>
      <sheetName val="数量・６"/>
      <sheetName val="数量・７"/>
      <sheetName val="数量・８"/>
      <sheetName val="数量・9"/>
      <sheetName val="数量・10"/>
      <sheetName val="数量・11"/>
      <sheetName val="数量・12"/>
      <sheetName val="数量・13"/>
      <sheetName val="数量・14"/>
      <sheetName val="数量・15"/>
      <sheetName val="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員集計"/>
      <sheetName val="管布設"/>
      <sheetName val="汚土工"/>
      <sheetName val="土留集計"/>
      <sheetName val="汚土留"/>
      <sheetName val="人孔集計"/>
      <sheetName val="人孔数量"/>
      <sheetName val="副管"/>
      <sheetName val="取付管"/>
      <sheetName val="舗装集計"/>
      <sheetName val="舗装"/>
      <sheetName val="舗装員数"/>
      <sheetName val="付帯工"/>
      <sheetName val="工程"/>
      <sheetName val="金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空伏 単独×"/>
      <sheetName val="表紙目次"/>
      <sheetName val="推進工"/>
      <sheetName val="NO.1支圧壁"/>
      <sheetName val="空伏 補助"/>
      <sheetName val="1号人孔"/>
      <sheetName val="接続室"/>
      <sheetName val="副管数量"/>
      <sheetName val="立坑集計表"/>
      <sheetName val="NO.1発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ｹｰﾌﾞﾙ選定検討（姫路）050325"/>
      <sheetName val="#REF"/>
      <sheetName val="延長集計"/>
      <sheetName val="2750平均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受変電"/>
      <sheetName val="外灯"/>
      <sheetName val="屋外灯基礎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積算データ"/>
      <sheetName val="明細書"/>
      <sheetName val="第1号内訳"/>
      <sheetName val="第2号内訳"/>
      <sheetName val="第3号内訳"/>
      <sheetName val="第4号内訳"/>
      <sheetName val="第5号内訳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"/>
      <sheetName val="2工区Ａ代価"/>
      <sheetName val="Ａ代価"/>
      <sheetName val="Ｂ代価"/>
      <sheetName val="機械器具損料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  <sheetName val="#REF"/>
      <sheetName val="内訳表"/>
      <sheetName val="明細書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諸経費"/>
      <sheetName val="1号"/>
      <sheetName val="2号"/>
      <sheetName val="3号"/>
      <sheetName val="4号"/>
      <sheetName val="5号"/>
      <sheetName val="6号"/>
      <sheetName val="7号"/>
      <sheetName val="8号"/>
      <sheetName val="9号"/>
      <sheetName val="10号"/>
      <sheetName val="11号"/>
      <sheetName val="12号"/>
      <sheetName val="13号"/>
      <sheetName val="14号"/>
      <sheetName val="15号"/>
      <sheetName val="16号"/>
      <sheetName val="17号"/>
      <sheetName val="18号"/>
      <sheetName val="19号"/>
      <sheetName val="20号"/>
      <sheetName val="21号"/>
      <sheetName val="22号"/>
      <sheetName val="23号"/>
      <sheetName val="表紙"/>
      <sheetName val="総括"/>
      <sheetName val="遠方監視"/>
      <sheetName val="第５配水池"/>
      <sheetName val="第５加圧Ｐ"/>
      <sheetName val="第２水源地"/>
      <sheetName val="見積比較表"/>
      <sheetName val="積算価格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機械設備工事費"/>
      <sheetName val="総計"/>
      <sheetName val="機器"/>
      <sheetName val="機器据付"/>
      <sheetName val="小配管・弁類"/>
      <sheetName val="複合工"/>
      <sheetName val="代価表(複合工)"/>
      <sheetName val="見積比較表"/>
      <sheetName val="材料単価表"/>
      <sheetName val="経費率（機械）"/>
      <sheetName val="見積比較表-今回土・建で使用"/>
      <sheetName val="材料単価表 (今回使用せず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ACRO1.XLM"/>
      <sheetName val="MACRO1.XLM (2)"/>
      <sheetName val="接続室"/>
      <sheetName val="軽量３段"/>
      <sheetName val="1工区"/>
      <sheetName val="軽量２段"/>
      <sheetName val="木２H段"/>
      <sheetName val="木２段"/>
      <sheetName val="覆工板"/>
      <sheetName val="親杭2.88"/>
      <sheetName val="親杭4.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条件入力"/>
      <sheetName val="積算データ入力"/>
      <sheetName val="電気経費計算書"/>
      <sheetName val="電気経費計算"/>
      <sheetName val="機械経費計算書"/>
      <sheetName val="総括"/>
      <sheetName val="機械経費計算"/>
      <sheetName val="本工内訳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配管材料総括"/>
      <sheetName val="配管材料"/>
      <sheetName val="切管調書"/>
      <sheetName val="配管労務総括"/>
      <sheetName val="配管労務"/>
      <sheetName val="弁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ﾗｲﾅｰ数量"/>
      <sheetName val="Sheet1"/>
      <sheetName val="Sheet2"/>
      <sheetName val="仮管併用"/>
      <sheetName val="ｵｰｶﾞ掘削　φ300"/>
      <sheetName val="パイコン"/>
      <sheetName val="ﾗｲﾅｰ 小判概算"/>
      <sheetName val="鋼材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工事費"/>
      <sheetName val="Ａ代価"/>
      <sheetName val="Ｂ代価"/>
      <sheetName val="Ｃ代価推進工 "/>
      <sheetName val="Ｃ代価 人孔"/>
      <sheetName val="Ｃ代価 管布設"/>
      <sheetName val="Ｃ代価立坑"/>
      <sheetName val="Ｃ代価薬注"/>
      <sheetName val="Ｃ代価  (2)"/>
      <sheetName val="Sheet1"/>
      <sheetName val="Ａ代価 "/>
      <sheetName val="Ｃ推進工 "/>
      <sheetName val="Ｃ管布設"/>
      <sheetName val="Ｃ立坑"/>
      <sheetName val="Ｃ人孔"/>
      <sheetName val="Ｃ薬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修正履歴"/>
      <sheetName val="表紙"/>
      <sheetName val="表紙(縦)"/>
      <sheetName val="総括(抜粋版用）"/>
      <sheetName val="総括1"/>
      <sheetName val="総括2"/>
      <sheetName val="総括3"/>
      <sheetName val="総括4"/>
      <sheetName val="総括5"/>
      <sheetName val="総括6"/>
      <sheetName val="総括7"/>
      <sheetName val="総括8"/>
      <sheetName val="総括9"/>
      <sheetName val="代価2"/>
      <sheetName val="代価3"/>
      <sheetName val="代価4"/>
      <sheetName val="代価6"/>
      <sheetName val="代価7"/>
      <sheetName val="代価8"/>
      <sheetName val="代価9"/>
      <sheetName val="代価7 (抜粋用)"/>
      <sheetName val="労務単価"/>
      <sheetName val="単価"/>
      <sheetName val="建物積資"/>
      <sheetName val="コスト施工"/>
      <sheetName val="参照"/>
      <sheetName val="表紙(縦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区画線工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設備名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発動発電機単価表"/>
      <sheetName val="工事費"/>
      <sheetName val="2工区Ａ代価"/>
      <sheetName val="Ａ代価"/>
      <sheetName val="Ｂ代価"/>
      <sheetName val="１工区泥水機械器具損料表 (2)"/>
      <sheetName val="機械器具損料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単"/>
      <sheetName val="単価"/>
      <sheetName val="単価表"/>
      <sheetName val="目次"/>
      <sheetName val="木花１(TP90)"/>
      <sheetName val="木花１(TH100)"/>
      <sheetName val="木花１(泥水)"/>
      <sheetName val="木花２(TP90 φ250)"/>
      <sheetName val="木花２(TP90 φ350)"/>
      <sheetName val="木花２(TH100)"/>
      <sheetName val="木花２(泥水)"/>
      <sheetName val="木花３(TP90)"/>
      <sheetName val="木花３(TH100)"/>
      <sheetName val="木花３(泥水)"/>
      <sheetName val="木花４(TP90)"/>
      <sheetName val="木花４(ｵｰｹｰﾓｰﾙ)"/>
      <sheetName val="木花４(泥水)"/>
      <sheetName val="青島５(TP90)"/>
      <sheetName val="青島５(SH)"/>
      <sheetName val="青島５(ﾍﾞﾋﾞｰﾓｰﾙ)"/>
      <sheetName val="青島６(TP90)"/>
      <sheetName val="青島６(SH)"/>
      <sheetName val="青島６(ｵｰｹｰﾓｰﾙ)"/>
      <sheetName val="TP90用立抗"/>
      <sheetName val="泥水用立抗"/>
      <sheetName val="ｵｰｹｰﾓｰﾙ用立抗"/>
      <sheetName val="SH用立抗"/>
      <sheetName val="円形ﾗｲﾅｰ(φ5500)立抗"/>
      <sheetName val="円形ﾗｲﾅｰ(φ2500)立抗"/>
      <sheetName val="円形ﾗｲﾅｰ(φ2000)立抗"/>
      <sheetName val="鋼管圧入(φ1500)立抗"/>
      <sheetName val="－立抗 １"/>
      <sheetName val="－立抗2"/>
      <sheetName val="SH礫50"/>
      <sheetName val="TP礫35"/>
      <sheetName val="TH200"/>
      <sheetName val="TH岩40(6)"/>
      <sheetName val="人孔"/>
      <sheetName val="薬注"/>
      <sheetName val="Sheet1 (2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1"/>
      <sheetName val="人工集計"/>
      <sheetName val="機器据付"/>
      <sheetName val="鋳鉄管数量計算１"/>
      <sheetName val="鋼管数量計算"/>
      <sheetName val="小配管人工集計"/>
      <sheetName val="小配管材料据付集計"/>
      <sheetName val="小配管材料集計２"/>
      <sheetName val="小配管弁類集計"/>
      <sheetName val="弁類集計"/>
      <sheetName val="小配管材料集計"/>
      <sheetName val="複合工集計"/>
      <sheetName val="複合工計算"/>
      <sheetName val="人工集計 （撤去工）"/>
      <sheetName val="機器据付（撤去工）"/>
      <sheetName val="小配管人工集計（撤去工）"/>
      <sheetName val="小配管材料据付集計（撤去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排水機械 "/>
      <sheetName val="排水機器据付"/>
      <sheetName val="歩掛表"/>
      <sheetName val="排水架台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資材CODE"/>
      <sheetName val="Sheet1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Ａ内訳一覧 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Ｂ代価一覧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人孔集計"/>
      <sheetName val="人孔数量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ｹｰﾌﾞﾙ拾い出し（入力）"/>
      <sheetName val="集計"/>
      <sheetName val="ﾘｽﾄ"/>
      <sheetName val="貼付用ﾘｽﾄ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単価比較表（機器）"/>
      <sheetName val="単価比較表（配管）"/>
      <sheetName val="単価比較表（塩ビバルブ・鋼製バルブ080728）"/>
      <sheetName val="単価比較表（給排水）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単価比較（建積）"/>
      <sheetName val="単価比較（施工コスト）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複１"/>
      <sheetName val="１号池"/>
      <sheetName val="電灯設備"/>
      <sheetName val="電話設備"/>
      <sheetName val="屋外灯"/>
      <sheetName val="２号池"/>
      <sheetName val="電灯設備(2)"/>
      <sheetName val="電話設備 (2)"/>
      <sheetName val="単価比較表"/>
      <sheetName val="見積比較表"/>
      <sheetName val="複２"/>
      <sheetName val="複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（機械）"/>
      <sheetName val="明細表（機械）"/>
      <sheetName val="代価表（共通）"/>
      <sheetName val="経費率（機械）"/>
      <sheetName val="見積比較表（機器）"/>
      <sheetName val="見積比較表（鋼管材）"/>
      <sheetName val="見積比較表（小配管材）"/>
      <sheetName val="見積比較表（加工品）"/>
      <sheetName val="見積比較表（ケーブル類）"/>
      <sheetName val="見積比較表（配管）"/>
      <sheetName val="材料(単価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工区数量H180113"/>
      <sheetName val="内訳書"/>
      <sheetName val="#REF"/>
      <sheetName val="設計書"/>
      <sheetName val="DAIKATM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J1"/>
    </sheetView>
  </sheetViews>
  <sheetFormatPr defaultColWidth="8.99609375" defaultRowHeight="18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/>
      <c r="M1" s="3"/>
    </row>
    <row r="2" customFormat="false" ht="6" hidden="false" customHeight="true" outlineLevel="0" collapsed="false">
      <c r="A2" s="4"/>
      <c r="B2" s="5"/>
      <c r="C2" s="6"/>
      <c r="D2" s="5"/>
      <c r="E2" s="7"/>
      <c r="F2" s="8"/>
      <c r="G2" s="5"/>
      <c r="H2" s="8"/>
      <c r="I2" s="4"/>
      <c r="J2" s="7"/>
      <c r="L2" s="9"/>
      <c r="M2" s="9"/>
    </row>
    <row r="3" customFormat="false" ht="18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2" t="s">
        <v>6</v>
      </c>
      <c r="G3" s="11" t="s">
        <v>7</v>
      </c>
      <c r="H3" s="12" t="s">
        <v>8</v>
      </c>
      <c r="I3" s="11" t="s">
        <v>9</v>
      </c>
      <c r="J3" s="11"/>
      <c r="L3" s="9"/>
      <c r="M3" s="9"/>
    </row>
    <row r="4" customFormat="false" ht="18" hidden="false" customHeight="true" outlineLevel="0" collapsed="false">
      <c r="A4" s="14"/>
      <c r="B4" s="15"/>
      <c r="C4" s="16"/>
      <c r="D4" s="17"/>
      <c r="E4" s="18"/>
      <c r="F4" s="19"/>
      <c r="G4" s="20"/>
      <c r="H4" s="21"/>
      <c r="I4" s="22"/>
      <c r="J4" s="18"/>
      <c r="L4" s="9"/>
      <c r="M4" s="9"/>
    </row>
    <row r="5" customFormat="false" ht="18" hidden="false" customHeight="true" outlineLevel="0" collapsed="false">
      <c r="A5" s="23" t="s">
        <v>10</v>
      </c>
      <c r="B5" s="24" t="s">
        <v>11</v>
      </c>
      <c r="C5" s="25" t="s">
        <v>12</v>
      </c>
      <c r="D5" s="24"/>
      <c r="E5" s="26" t="s">
        <v>13</v>
      </c>
      <c r="F5" s="27" t="n">
        <v>1</v>
      </c>
      <c r="G5" s="28"/>
      <c r="H5" s="29"/>
      <c r="I5" s="30"/>
      <c r="J5" s="31"/>
      <c r="L5" s="9"/>
      <c r="M5" s="9"/>
    </row>
    <row r="6" customFormat="false" ht="18" hidden="false" customHeight="true" outlineLevel="0" collapsed="false">
      <c r="A6" s="14"/>
      <c r="B6" s="17"/>
      <c r="C6" s="16"/>
      <c r="D6" s="14"/>
      <c r="E6" s="32"/>
      <c r="F6" s="33"/>
      <c r="G6" s="34"/>
      <c r="H6" s="35"/>
      <c r="I6" s="22"/>
      <c r="J6" s="18"/>
      <c r="L6" s="9"/>
      <c r="M6" s="9"/>
    </row>
    <row r="7" customFormat="false" ht="18" hidden="false" customHeight="true" outlineLevel="0" collapsed="false">
      <c r="A7" s="23"/>
      <c r="B7" s="24"/>
      <c r="C7" s="25" t="s">
        <v>14</v>
      </c>
      <c r="D7" s="23"/>
      <c r="E7" s="36" t="s">
        <v>13</v>
      </c>
      <c r="F7" s="27" t="n">
        <v>1</v>
      </c>
      <c r="G7" s="28"/>
      <c r="H7" s="29"/>
      <c r="I7" s="37"/>
      <c r="J7" s="38"/>
      <c r="L7" s="9"/>
      <c r="M7" s="9"/>
    </row>
    <row r="8" customFormat="false" ht="18" hidden="false" customHeight="true" outlineLevel="0" collapsed="false">
      <c r="A8" s="14"/>
      <c r="B8" s="17"/>
      <c r="C8" s="16"/>
      <c r="D8" s="14"/>
      <c r="E8" s="39"/>
      <c r="F8" s="33"/>
      <c r="G8" s="34"/>
      <c r="H8" s="35"/>
      <c r="I8" s="22"/>
      <c r="J8" s="18"/>
      <c r="L8" s="9"/>
      <c r="M8" s="9"/>
    </row>
    <row r="9" customFormat="false" ht="18" hidden="false" customHeight="true" outlineLevel="0" collapsed="false">
      <c r="A9" s="23"/>
      <c r="B9" s="24"/>
      <c r="C9" s="40" t="s">
        <v>15</v>
      </c>
      <c r="D9" s="40"/>
      <c r="E9" s="26" t="s">
        <v>13</v>
      </c>
      <c r="F9" s="27" t="n">
        <v>1</v>
      </c>
      <c r="G9" s="28"/>
      <c r="H9" s="29"/>
      <c r="I9" s="41"/>
      <c r="J9" s="38"/>
      <c r="L9" s="9"/>
      <c r="M9" s="9"/>
    </row>
    <row r="10" customFormat="false" ht="18" hidden="false" customHeight="true" outlineLevel="0" collapsed="false">
      <c r="A10" s="14"/>
      <c r="B10" s="17"/>
      <c r="C10" s="16"/>
      <c r="D10" s="17"/>
      <c r="E10" s="18"/>
      <c r="F10" s="33"/>
      <c r="G10" s="34"/>
      <c r="H10" s="35"/>
      <c r="I10" s="22"/>
      <c r="J10" s="18"/>
      <c r="L10" s="9"/>
      <c r="M10" s="9"/>
    </row>
    <row r="11" customFormat="false" ht="18" hidden="false" customHeight="true" outlineLevel="0" collapsed="false">
      <c r="A11" s="23"/>
      <c r="B11" s="23"/>
      <c r="C11" s="24" t="s">
        <v>16</v>
      </c>
      <c r="D11" s="42"/>
      <c r="E11" s="26" t="s">
        <v>13</v>
      </c>
      <c r="F11" s="27" t="n">
        <v>1</v>
      </c>
      <c r="G11" s="28"/>
      <c r="H11" s="29"/>
      <c r="I11" s="30"/>
      <c r="J11" s="31"/>
      <c r="L11" s="9"/>
      <c r="M11" s="9"/>
    </row>
    <row r="12" customFormat="false" ht="18" hidden="false" customHeight="true" outlineLevel="0" collapsed="false">
      <c r="A12" s="14"/>
      <c r="B12" s="14"/>
      <c r="C12" s="17"/>
      <c r="D12" s="43"/>
      <c r="E12" s="18"/>
      <c r="F12" s="33"/>
      <c r="G12" s="34"/>
      <c r="H12" s="35"/>
      <c r="I12" s="22"/>
      <c r="J12" s="18"/>
      <c r="L12" s="9"/>
      <c r="M12" s="9"/>
    </row>
    <row r="13" customFormat="false" ht="18" hidden="false" customHeight="true" outlineLevel="0" collapsed="false">
      <c r="A13" s="23"/>
      <c r="B13" s="23"/>
      <c r="C13" s="24" t="s">
        <v>17</v>
      </c>
      <c r="D13" s="40"/>
      <c r="E13" s="26" t="s">
        <v>13</v>
      </c>
      <c r="F13" s="27" t="n">
        <v>1</v>
      </c>
      <c r="G13" s="28"/>
      <c r="H13" s="29"/>
      <c r="I13" s="30"/>
      <c r="J13" s="31"/>
      <c r="L13" s="9"/>
      <c r="M13" s="9"/>
    </row>
    <row r="14" customFormat="false" ht="18" hidden="false" customHeight="true" outlineLevel="0" collapsed="false">
      <c r="A14" s="14"/>
      <c r="B14" s="14"/>
      <c r="C14" s="17"/>
      <c r="D14" s="42"/>
      <c r="E14" s="18"/>
      <c r="F14" s="33"/>
      <c r="G14" s="34"/>
      <c r="H14" s="35"/>
      <c r="I14" s="22"/>
      <c r="J14" s="18"/>
      <c r="L14" s="9"/>
      <c r="M14" s="9"/>
    </row>
    <row r="15" customFormat="false" ht="18" hidden="false" customHeight="true" outlineLevel="0" collapsed="false">
      <c r="A15" s="23" t="s">
        <v>18</v>
      </c>
      <c r="B15" s="23"/>
      <c r="C15" s="24"/>
      <c r="D15" s="40"/>
      <c r="E15" s="26"/>
      <c r="F15" s="27"/>
      <c r="G15" s="28"/>
      <c r="H15" s="29"/>
      <c r="I15" s="44" t="s">
        <v>19</v>
      </c>
      <c r="J15" s="31"/>
      <c r="L15" s="9"/>
      <c r="M15" s="9"/>
    </row>
    <row r="16" customFormat="false" ht="18" hidden="false" customHeight="true" outlineLevel="0" collapsed="false">
      <c r="A16" s="14"/>
      <c r="B16" s="14"/>
      <c r="C16" s="17"/>
      <c r="D16" s="42"/>
      <c r="E16" s="18"/>
      <c r="F16" s="33"/>
      <c r="G16" s="34"/>
      <c r="H16" s="35"/>
      <c r="I16" s="22"/>
      <c r="J16" s="18"/>
      <c r="L16" s="9"/>
      <c r="M16" s="9"/>
    </row>
    <row r="17" customFormat="false" ht="18" hidden="false" customHeight="true" outlineLevel="0" collapsed="false">
      <c r="A17" s="23"/>
      <c r="B17" s="23"/>
      <c r="C17" s="24"/>
      <c r="D17" s="40"/>
      <c r="E17" s="38"/>
      <c r="F17" s="27"/>
      <c r="G17" s="28"/>
      <c r="H17" s="29"/>
      <c r="I17" s="37"/>
      <c r="J17" s="38"/>
      <c r="L17" s="9"/>
      <c r="M17" s="9"/>
    </row>
    <row r="18" customFormat="false" ht="18" hidden="false" customHeight="true" outlineLevel="0" collapsed="false">
      <c r="A18" s="14"/>
      <c r="B18" s="14"/>
      <c r="C18" s="17"/>
      <c r="D18" s="42"/>
      <c r="E18" s="18"/>
      <c r="F18" s="33"/>
      <c r="G18" s="34"/>
      <c r="H18" s="35"/>
      <c r="I18" s="22"/>
      <c r="J18" s="45"/>
      <c r="L18" s="9"/>
      <c r="M18" s="9"/>
    </row>
    <row r="19" customFormat="false" ht="18" hidden="false" customHeight="true" outlineLevel="0" collapsed="false">
      <c r="A19" s="23" t="s">
        <v>10</v>
      </c>
      <c r="B19" s="23" t="s">
        <v>20</v>
      </c>
      <c r="C19" s="24" t="s">
        <v>12</v>
      </c>
      <c r="D19" s="40"/>
      <c r="E19" s="26" t="s">
        <v>13</v>
      </c>
      <c r="F19" s="27" t="n">
        <v>1</v>
      </c>
      <c r="G19" s="28"/>
      <c r="H19" s="29"/>
      <c r="I19" s="30"/>
      <c r="J19" s="31"/>
      <c r="L19" s="3"/>
      <c r="M19" s="46"/>
    </row>
    <row r="20" customFormat="false" ht="18" hidden="false" customHeight="true" outlineLevel="0" collapsed="false">
      <c r="A20" s="14"/>
      <c r="B20" s="14"/>
      <c r="C20" s="17"/>
      <c r="D20" s="42"/>
      <c r="E20" s="18"/>
      <c r="F20" s="33"/>
      <c r="G20" s="34"/>
      <c r="H20" s="35"/>
      <c r="I20" s="22"/>
      <c r="J20" s="45"/>
      <c r="L20" s="3"/>
      <c r="M20" s="46"/>
    </row>
    <row r="21" customFormat="false" ht="18" hidden="false" customHeight="true" outlineLevel="0" collapsed="false">
      <c r="A21" s="23"/>
      <c r="B21" s="23"/>
      <c r="C21" s="24" t="s">
        <v>14</v>
      </c>
      <c r="D21" s="40"/>
      <c r="E21" s="26" t="s">
        <v>13</v>
      </c>
      <c r="F21" s="27" t="n">
        <v>1</v>
      </c>
      <c r="G21" s="28"/>
      <c r="H21" s="29"/>
      <c r="I21" s="30"/>
      <c r="J21" s="31"/>
      <c r="L21" s="9"/>
      <c r="M21" s="9"/>
    </row>
    <row r="22" customFormat="false" ht="18" hidden="false" customHeight="true" outlineLevel="0" collapsed="false">
      <c r="A22" s="14"/>
      <c r="B22" s="14"/>
      <c r="C22" s="17"/>
      <c r="D22" s="42"/>
      <c r="E22" s="18"/>
      <c r="F22" s="33"/>
      <c r="G22" s="34"/>
      <c r="H22" s="35"/>
      <c r="I22" s="22"/>
      <c r="J22" s="18"/>
      <c r="L22" s="9"/>
      <c r="M22" s="9"/>
    </row>
    <row r="23" customFormat="false" ht="18" hidden="false" customHeight="true" outlineLevel="0" collapsed="false">
      <c r="A23" s="23"/>
      <c r="B23" s="23"/>
      <c r="C23" s="24" t="s">
        <v>15</v>
      </c>
      <c r="D23" s="40"/>
      <c r="E23" s="26" t="s">
        <v>13</v>
      </c>
      <c r="F23" s="27" t="n">
        <v>1</v>
      </c>
      <c r="G23" s="28"/>
      <c r="H23" s="29"/>
      <c r="I23" s="30"/>
      <c r="J23" s="31"/>
      <c r="L23" s="9"/>
      <c r="M23" s="9"/>
    </row>
    <row r="24" customFormat="false" ht="18" hidden="false" customHeight="true" outlineLevel="0" collapsed="false">
      <c r="A24" s="14"/>
      <c r="B24" s="14"/>
      <c r="C24" s="17"/>
      <c r="D24" s="42"/>
      <c r="E24" s="18"/>
      <c r="F24" s="47"/>
      <c r="G24" s="34"/>
      <c r="H24" s="35"/>
      <c r="I24" s="22"/>
      <c r="J24" s="18"/>
      <c r="L24" s="9"/>
      <c r="M24" s="9"/>
    </row>
    <row r="25" customFormat="false" ht="18" hidden="false" customHeight="true" outlineLevel="0" collapsed="false">
      <c r="A25" s="23"/>
      <c r="B25" s="23"/>
      <c r="C25" s="24" t="s">
        <v>16</v>
      </c>
      <c r="D25" s="40"/>
      <c r="E25" s="26" t="s">
        <v>13</v>
      </c>
      <c r="F25" s="48" t="n">
        <v>1</v>
      </c>
      <c r="G25" s="28"/>
      <c r="H25" s="49"/>
      <c r="I25" s="37"/>
      <c r="J25" s="38"/>
      <c r="L25" s="9"/>
      <c r="M25" s="9"/>
    </row>
    <row r="26" customFormat="false" ht="18" hidden="false" customHeight="true" outlineLevel="0" collapsed="false">
      <c r="A26" s="14"/>
      <c r="B26" s="14"/>
      <c r="C26" s="17"/>
      <c r="D26" s="42"/>
      <c r="E26" s="18"/>
      <c r="F26" s="47"/>
      <c r="G26" s="34"/>
      <c r="H26" s="35"/>
      <c r="I26" s="22"/>
      <c r="J26" s="45"/>
      <c r="L26" s="9"/>
      <c r="M26" s="9"/>
    </row>
    <row r="27" customFormat="false" ht="18" hidden="false" customHeight="true" outlineLevel="0" collapsed="false">
      <c r="A27" s="23"/>
      <c r="B27" s="23"/>
      <c r="C27" s="24" t="s">
        <v>17</v>
      </c>
      <c r="D27" s="40"/>
      <c r="E27" s="26" t="s">
        <v>13</v>
      </c>
      <c r="F27" s="50" t="n">
        <v>1</v>
      </c>
      <c r="G27" s="28"/>
      <c r="H27" s="51"/>
      <c r="I27" s="52"/>
      <c r="J27" s="52"/>
      <c r="L27" s="9"/>
      <c r="M27" s="9"/>
    </row>
    <row r="28" customFormat="false" ht="18" hidden="false" customHeight="true" outlineLevel="0" collapsed="false">
      <c r="A28" s="14"/>
      <c r="B28" s="17"/>
      <c r="C28" s="16"/>
      <c r="D28" s="17"/>
      <c r="E28" s="18"/>
      <c r="F28" s="33"/>
      <c r="G28" s="34"/>
      <c r="H28" s="21"/>
      <c r="I28" s="22"/>
      <c r="J28" s="18"/>
      <c r="L28" s="9"/>
      <c r="M28" s="9"/>
    </row>
    <row r="29" customFormat="false" ht="18" hidden="false" customHeight="true" outlineLevel="0" collapsed="false">
      <c r="A29" s="23" t="s">
        <v>18</v>
      </c>
      <c r="B29" s="24"/>
      <c r="C29" s="25"/>
      <c r="D29" s="24"/>
      <c r="E29" s="38"/>
      <c r="F29" s="27"/>
      <c r="G29" s="28"/>
      <c r="H29" s="49"/>
      <c r="I29" s="53" t="s">
        <v>21</v>
      </c>
      <c r="J29" s="38"/>
      <c r="L29" s="9"/>
      <c r="M29" s="9"/>
    </row>
    <row r="30" customFormat="false" ht="18" hidden="false" customHeight="true" outlineLevel="0" collapsed="false">
      <c r="A30" s="14"/>
      <c r="B30" s="17"/>
      <c r="C30" s="16"/>
      <c r="D30" s="17"/>
      <c r="E30" s="18"/>
      <c r="F30" s="33"/>
      <c r="G30" s="34"/>
      <c r="H30" s="35"/>
      <c r="I30" s="54"/>
      <c r="J30" s="55"/>
      <c r="L30" s="9"/>
      <c r="M30" s="9"/>
    </row>
    <row r="31" customFormat="false" ht="18" hidden="false" customHeight="true" outlineLevel="0" collapsed="false">
      <c r="A31" s="23"/>
      <c r="B31" s="24"/>
      <c r="C31" s="25"/>
      <c r="D31" s="24"/>
      <c r="E31" s="26"/>
      <c r="F31" s="27"/>
      <c r="G31" s="28"/>
      <c r="H31" s="29"/>
      <c r="I31" s="30"/>
      <c r="J31" s="31"/>
      <c r="K31" s="9"/>
      <c r="L31" s="9"/>
      <c r="M31" s="9"/>
    </row>
    <row r="32" customFormat="false" ht="18" hidden="false" customHeight="true" outlineLevel="0" collapsed="false">
      <c r="A32" s="14"/>
      <c r="B32" s="17"/>
      <c r="C32" s="16"/>
      <c r="D32" s="17"/>
      <c r="E32" s="18"/>
      <c r="F32" s="47"/>
      <c r="G32" s="34"/>
      <c r="H32" s="35"/>
      <c r="I32" s="22"/>
      <c r="J32" s="18"/>
      <c r="L32" s="9"/>
      <c r="M32" s="9"/>
    </row>
    <row r="33" customFormat="false" ht="18" hidden="false" customHeight="true" outlineLevel="0" collapsed="false">
      <c r="A33" s="23" t="s">
        <v>22</v>
      </c>
      <c r="B33" s="24"/>
      <c r="C33" s="25"/>
      <c r="D33" s="24"/>
      <c r="E33" s="26"/>
      <c r="F33" s="50"/>
      <c r="G33" s="28"/>
      <c r="H33" s="51"/>
      <c r="I33" s="37" t="s">
        <v>23</v>
      </c>
      <c r="J33" s="38"/>
      <c r="L33" s="9"/>
      <c r="M33" s="9"/>
    </row>
    <row r="34" customFormat="false" ht="18" hidden="false" customHeight="true" outlineLevel="0" collapsed="false">
      <c r="A34" s="14"/>
      <c r="B34" s="17"/>
      <c r="C34" s="16"/>
      <c r="D34" s="17"/>
      <c r="E34" s="18"/>
      <c r="F34" s="47"/>
      <c r="G34" s="34"/>
      <c r="H34" s="35"/>
      <c r="I34" s="22"/>
      <c r="J34" s="18"/>
      <c r="L34" s="9"/>
      <c r="M34" s="9"/>
    </row>
    <row r="35" customFormat="false" ht="18" hidden="false" customHeight="true" outlineLevel="0" collapsed="false">
      <c r="A35" s="23" t="s">
        <v>24</v>
      </c>
      <c r="B35" s="24"/>
      <c r="C35" s="25"/>
      <c r="D35" s="24"/>
      <c r="E35" s="38"/>
      <c r="F35" s="48"/>
      <c r="G35" s="28"/>
      <c r="H35" s="49"/>
      <c r="I35" s="53"/>
      <c r="J35" s="38"/>
      <c r="L35" s="9"/>
      <c r="M35" s="9"/>
    </row>
    <row r="36" customFormat="false" ht="18" hidden="false" customHeight="true" outlineLevel="0" collapsed="false">
      <c r="A36" s="14"/>
      <c r="B36" s="17"/>
      <c r="C36" s="16"/>
      <c r="D36" s="17"/>
      <c r="E36" s="18"/>
      <c r="F36" s="47"/>
      <c r="G36" s="34"/>
      <c r="H36" s="35"/>
      <c r="I36" s="22"/>
      <c r="J36" s="18"/>
      <c r="L36" s="9"/>
      <c r="M36" s="9"/>
    </row>
    <row r="37" customFormat="false" ht="18" hidden="false" customHeight="true" outlineLevel="0" collapsed="false">
      <c r="A37" s="23" t="s">
        <v>25</v>
      </c>
      <c r="B37" s="24"/>
      <c r="C37" s="25"/>
      <c r="D37" s="24"/>
      <c r="E37" s="38"/>
      <c r="F37" s="48"/>
      <c r="G37" s="28"/>
      <c r="H37" s="49"/>
      <c r="I37" s="37"/>
      <c r="J37" s="38"/>
      <c r="L37" s="9"/>
      <c r="M37" s="9"/>
    </row>
    <row r="38" customFormat="false" ht="18" hidden="false" customHeight="true" outlineLevel="0" collapsed="false">
      <c r="A38" s="14"/>
      <c r="B38" s="17"/>
      <c r="C38" s="16"/>
      <c r="D38" s="17"/>
      <c r="E38" s="18"/>
      <c r="F38" s="47"/>
      <c r="G38" s="34"/>
      <c r="H38" s="35"/>
      <c r="I38" s="22"/>
      <c r="J38" s="18"/>
      <c r="L38" s="9"/>
      <c r="M38" s="9"/>
    </row>
    <row r="39" customFormat="false" ht="18" hidden="false" customHeight="true" outlineLevel="0" collapsed="false">
      <c r="A39" s="23"/>
      <c r="B39" s="24"/>
      <c r="C39" s="25"/>
      <c r="D39" s="24"/>
      <c r="E39" s="38"/>
      <c r="F39" s="48"/>
      <c r="G39" s="28"/>
      <c r="H39" s="49"/>
      <c r="I39" s="37"/>
      <c r="J39" s="38"/>
      <c r="L39" s="9"/>
      <c r="M39" s="9"/>
    </row>
    <row r="40" customFormat="false" ht="18" hidden="false" customHeight="true" outlineLevel="0" collapsed="false">
      <c r="A40" s="14"/>
      <c r="B40" s="17"/>
      <c r="C40" s="16"/>
      <c r="D40" s="17"/>
      <c r="E40" s="18"/>
      <c r="F40" s="47"/>
      <c r="G40" s="34"/>
      <c r="H40" s="35"/>
      <c r="I40" s="22"/>
      <c r="J40" s="18"/>
      <c r="L40" s="9"/>
      <c r="M40" s="9"/>
    </row>
    <row r="41" customFormat="false" ht="18" hidden="false" customHeight="true" outlineLevel="0" collapsed="false">
      <c r="A41" s="23"/>
      <c r="B41" s="24"/>
      <c r="C41" s="25"/>
      <c r="D41" s="24"/>
      <c r="E41" s="38"/>
      <c r="F41" s="48"/>
      <c r="G41" s="28"/>
      <c r="H41" s="49"/>
      <c r="I41" s="37"/>
      <c r="J41" s="38"/>
      <c r="L41" s="9"/>
      <c r="M41" s="9"/>
    </row>
    <row r="42" customFormat="false" ht="18" hidden="false" customHeight="true" outlineLevel="0" collapsed="false">
      <c r="A42" s="14"/>
      <c r="B42" s="17"/>
      <c r="C42" s="16"/>
      <c r="D42" s="17"/>
      <c r="E42" s="18"/>
      <c r="F42" s="47"/>
      <c r="G42" s="34"/>
      <c r="H42" s="35"/>
      <c r="I42" s="22"/>
      <c r="J42" s="18"/>
      <c r="L42" s="9"/>
      <c r="M42" s="9"/>
    </row>
    <row r="43" customFormat="false" ht="18" hidden="false" customHeight="true" outlineLevel="0" collapsed="false">
      <c r="A43" s="23"/>
      <c r="B43" s="24"/>
      <c r="C43" s="25"/>
      <c r="D43" s="24"/>
      <c r="E43" s="38"/>
      <c r="F43" s="48"/>
      <c r="G43" s="28"/>
      <c r="H43" s="49"/>
      <c r="I43" s="37"/>
      <c r="J43" s="38"/>
      <c r="L43" s="9"/>
      <c r="M43" s="9"/>
    </row>
    <row r="44" customFormat="false" ht="18" hidden="false" customHeight="true" outlineLevel="0" collapsed="false">
      <c r="A44" s="14"/>
      <c r="B44" s="17"/>
      <c r="C44" s="16"/>
      <c r="D44" s="17"/>
      <c r="E44" s="18"/>
      <c r="F44" s="47"/>
      <c r="G44" s="34"/>
      <c r="H44" s="35"/>
      <c r="I44" s="22"/>
      <c r="J44" s="18"/>
      <c r="L44" s="9"/>
      <c r="M44" s="9"/>
    </row>
    <row r="45" customFormat="false" ht="18" hidden="false" customHeight="true" outlineLevel="0" collapsed="false">
      <c r="A45" s="23"/>
      <c r="B45" s="24"/>
      <c r="C45" s="25"/>
      <c r="D45" s="24"/>
      <c r="E45" s="38"/>
      <c r="F45" s="48"/>
      <c r="G45" s="28"/>
      <c r="H45" s="49"/>
      <c r="I45" s="37"/>
      <c r="J45" s="38"/>
      <c r="L45" s="9"/>
      <c r="M45" s="9"/>
    </row>
    <row r="46" customFormat="false" ht="18" hidden="false" customHeight="true" outlineLevel="0" collapsed="false">
      <c r="A46" s="14"/>
      <c r="B46" s="17"/>
      <c r="C46" s="16"/>
      <c r="D46" s="17"/>
      <c r="E46" s="18"/>
      <c r="F46" s="47"/>
      <c r="G46" s="34"/>
      <c r="H46" s="35"/>
      <c r="I46" s="22"/>
      <c r="J46" s="18"/>
      <c r="L46" s="9"/>
      <c r="M46" s="9"/>
    </row>
    <row r="47" customFormat="false" ht="18" hidden="false" customHeight="true" outlineLevel="0" collapsed="false">
      <c r="A47" s="23"/>
      <c r="B47" s="24"/>
      <c r="C47" s="25"/>
      <c r="D47" s="24"/>
      <c r="E47" s="38"/>
      <c r="F47" s="48"/>
      <c r="G47" s="28"/>
      <c r="H47" s="49"/>
      <c r="I47" s="37"/>
      <c r="J47" s="38"/>
      <c r="L47" s="9"/>
      <c r="M47" s="9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7"/>
      <c r="G48" s="57"/>
      <c r="H48" s="57"/>
      <c r="I48" s="58"/>
      <c r="J48" s="58"/>
      <c r="L48" s="9"/>
      <c r="M48" s="9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9"/>
      <c r="M49" s="9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9"/>
      <c r="M50" s="9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9"/>
      <c r="M51" s="9"/>
    </row>
    <row r="52" customFormat="false" ht="18" hidden="false" customHeight="true" outlineLevel="0" collapsed="false">
      <c r="A52" s="58"/>
      <c r="C52" s="58"/>
      <c r="D52" s="56"/>
      <c r="E52" s="56"/>
      <c r="F52" s="56"/>
      <c r="G52" s="56"/>
      <c r="H52" s="56"/>
      <c r="I52" s="56"/>
      <c r="J52" s="56"/>
      <c r="K52" s="56"/>
      <c r="L52" s="9"/>
      <c r="M52" s="9"/>
    </row>
    <row r="53" customFormat="false" ht="18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L53" s="9"/>
      <c r="M53" s="9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7"/>
      <c r="G54" s="57"/>
      <c r="H54" s="57"/>
      <c r="I54" s="57"/>
      <c r="J54" s="56"/>
      <c r="K54" s="56"/>
      <c r="L54" s="9"/>
      <c r="M54" s="9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9"/>
      <c r="M55" s="9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6"/>
      <c r="K56" s="56"/>
      <c r="L56" s="9"/>
      <c r="M56" s="9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9"/>
      <c r="M57" s="9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7"/>
      <c r="G58" s="57"/>
      <c r="H58" s="57"/>
      <c r="I58" s="57"/>
      <c r="J58" s="56"/>
      <c r="K58" s="56"/>
      <c r="L58" s="9"/>
      <c r="M58" s="9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9"/>
      <c r="M59" s="9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7"/>
      <c r="G60" s="57"/>
      <c r="H60" s="57"/>
      <c r="I60" s="57"/>
      <c r="J60" s="56"/>
      <c r="K60" s="56"/>
      <c r="L60" s="9"/>
      <c r="M60" s="9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9"/>
      <c r="M61" s="9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7"/>
      <c r="G62" s="57"/>
      <c r="H62" s="57"/>
      <c r="I62" s="57"/>
      <c r="J62" s="56"/>
      <c r="K62" s="56"/>
      <c r="L62" s="9"/>
      <c r="M62" s="9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9"/>
      <c r="M63" s="9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7"/>
      <c r="G64" s="57"/>
      <c r="H64" s="57"/>
      <c r="I64" s="57"/>
      <c r="J64" s="56"/>
      <c r="K64" s="56"/>
      <c r="L64" s="9"/>
      <c r="M64" s="9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9"/>
      <c r="M65" s="9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7"/>
      <c r="G66" s="57"/>
      <c r="H66" s="57"/>
      <c r="I66" s="57"/>
      <c r="J66" s="56"/>
      <c r="K66" s="56"/>
      <c r="L66" s="56"/>
      <c r="M66" s="5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7"/>
      <c r="G68" s="57"/>
      <c r="H68" s="57"/>
      <c r="I68" s="57"/>
      <c r="J68" s="56"/>
      <c r="K68" s="56"/>
      <c r="L68" s="56"/>
      <c r="M68" s="56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7"/>
      <c r="G70" s="57"/>
      <c r="H70" s="57"/>
      <c r="I70" s="57"/>
      <c r="J70" s="56"/>
      <c r="K70" s="56"/>
      <c r="L70" s="56"/>
      <c r="M70" s="56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8" hidden="false" customHeight="true" outlineLevel="0" collapsed="false">
      <c r="A72" s="56"/>
      <c r="B72" s="56"/>
      <c r="C72" s="56"/>
      <c r="D72" s="56"/>
      <c r="E72" s="56"/>
      <c r="F72" s="57"/>
      <c r="G72" s="57"/>
      <c r="H72" s="57"/>
      <c r="I72" s="57"/>
      <c r="J72" s="56"/>
      <c r="K72" s="56"/>
      <c r="L72" s="56"/>
      <c r="M72" s="56"/>
    </row>
    <row r="73" customFormat="false" ht="18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8" hidden="false" customHeight="true" outlineLevel="0" collapsed="false">
      <c r="A74" s="56"/>
      <c r="B74" s="56"/>
      <c r="C74" s="56"/>
      <c r="D74" s="56"/>
      <c r="E74" s="56"/>
      <c r="F74" s="57"/>
      <c r="G74" s="57"/>
      <c r="H74" s="57"/>
      <c r="I74" s="57"/>
      <c r="J74" s="56"/>
      <c r="K74" s="56"/>
      <c r="L74" s="56"/>
      <c r="M74" s="56"/>
    </row>
    <row r="75" customFormat="false" ht="18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8" hidden="false" customHeight="true" outlineLevel="0" collapsed="false">
      <c r="A76" s="56"/>
      <c r="B76" s="56"/>
      <c r="C76" s="56"/>
      <c r="D76" s="56"/>
      <c r="E76" s="56"/>
      <c r="F76" s="57"/>
      <c r="G76" s="57"/>
      <c r="H76" s="57"/>
      <c r="I76" s="57"/>
      <c r="J76" s="56"/>
      <c r="K76" s="56"/>
      <c r="L76" s="56"/>
      <c r="M76" s="56"/>
    </row>
    <row r="77" customFormat="false" ht="18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8" hidden="false" customHeight="true" outlineLevel="0" collapsed="false">
      <c r="A78" s="56"/>
      <c r="B78" s="56"/>
      <c r="C78" s="56"/>
      <c r="D78" s="56"/>
      <c r="E78" s="56"/>
      <c r="F78" s="57"/>
      <c r="G78" s="57"/>
      <c r="H78" s="57"/>
      <c r="I78" s="57"/>
      <c r="J78" s="57"/>
      <c r="K78" s="56"/>
      <c r="L78" s="56"/>
      <c r="M78" s="56"/>
    </row>
    <row r="79" customFormat="false" ht="18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8" hidden="false" customHeight="true" outlineLevel="0" collapsed="false">
      <c r="A80" s="56"/>
      <c r="B80" s="56"/>
      <c r="C80" s="56"/>
      <c r="D80" s="56"/>
      <c r="E80" s="56"/>
      <c r="F80" s="57"/>
      <c r="G80" s="57"/>
      <c r="H80" s="57"/>
      <c r="I80" s="57"/>
      <c r="J80" s="56"/>
      <c r="K80" s="56"/>
      <c r="L80" s="56"/>
      <c r="M80" s="56"/>
    </row>
    <row r="81" customFormat="false" ht="18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8" hidden="false" customHeight="true" outlineLevel="0" collapsed="false">
      <c r="A82" s="56"/>
      <c r="B82" s="56"/>
      <c r="C82" s="56"/>
      <c r="D82" s="56"/>
      <c r="E82" s="56"/>
      <c r="F82" s="57"/>
      <c r="G82" s="57"/>
      <c r="H82" s="57"/>
      <c r="I82" s="57"/>
      <c r="J82" s="56"/>
      <c r="K82" s="56"/>
      <c r="L82" s="56"/>
      <c r="M82" s="56"/>
    </row>
    <row r="83" customFormat="false" ht="18" hidden="false" customHeight="true" outlineLevel="0" collapsed="false">
      <c r="A83" s="56"/>
      <c r="B83" s="56"/>
      <c r="C83" s="56"/>
      <c r="D83" s="56"/>
      <c r="E83" s="56"/>
      <c r="F83" s="57"/>
      <c r="G83" s="57"/>
      <c r="H83" s="57"/>
      <c r="I83" s="57"/>
      <c r="J83" s="56"/>
      <c r="K83" s="56"/>
      <c r="L83" s="56"/>
      <c r="M83" s="56"/>
    </row>
    <row r="84" customFormat="false" ht="18" hidden="false" customHeight="true" outlineLevel="0" collapsed="false">
      <c r="A84" s="56"/>
      <c r="B84" s="56"/>
      <c r="C84" s="56"/>
      <c r="D84" s="56"/>
      <c r="E84" s="56"/>
      <c r="F84" s="57"/>
      <c r="G84" s="57"/>
      <c r="H84" s="57"/>
      <c r="I84" s="57"/>
      <c r="J84" s="56"/>
      <c r="K84" s="56"/>
      <c r="L84" s="56"/>
      <c r="M84" s="56"/>
    </row>
    <row r="85" customFormat="false" ht="18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8" hidden="false" customHeight="true" outlineLevel="0" collapsed="false">
      <c r="A86" s="56"/>
      <c r="B86" s="56"/>
      <c r="C86" s="56"/>
      <c r="D86" s="56"/>
      <c r="E86" s="56"/>
      <c r="F86" s="57"/>
      <c r="G86" s="57"/>
      <c r="H86" s="57"/>
      <c r="I86" s="57"/>
      <c r="J86" s="58"/>
      <c r="K86" s="56"/>
      <c r="L86" s="56"/>
      <c r="M86" s="56"/>
    </row>
    <row r="87" customFormat="false" ht="18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8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6"/>
      <c r="L88" s="56"/>
      <c r="M88" s="56"/>
    </row>
    <row r="89" customFormat="false" ht="18" hidden="false" customHeight="true" outlineLevel="0" collapsed="false">
      <c r="A89" s="56"/>
      <c r="B89" s="56"/>
      <c r="C89" s="58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8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6"/>
      <c r="L90" s="56"/>
      <c r="M90" s="56"/>
    </row>
    <row r="91" customFormat="false" ht="18" hidden="false" customHeight="true" outlineLevel="0" collapsed="false">
      <c r="A91" s="56"/>
      <c r="B91" s="56"/>
      <c r="C91" s="56"/>
      <c r="D91" s="56"/>
      <c r="E91" s="56"/>
      <c r="F91" s="57"/>
      <c r="G91" s="57"/>
      <c r="H91" s="57"/>
      <c r="I91" s="57"/>
      <c r="J91" s="56"/>
      <c r="K91" s="56"/>
      <c r="L91" s="56"/>
      <c r="M91" s="56"/>
    </row>
    <row r="92" customFormat="false" ht="18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8" hidden="false" customHeight="true" outlineLevel="0" collapsed="false">
      <c r="A93" s="56"/>
      <c r="B93" s="56"/>
      <c r="C93" s="56"/>
      <c r="D93" s="56"/>
      <c r="E93" s="56"/>
      <c r="F93" s="57"/>
      <c r="G93" s="57"/>
      <c r="H93" s="57"/>
      <c r="I93" s="57"/>
      <c r="J93" s="56"/>
      <c r="K93" s="56"/>
      <c r="L93" s="56"/>
      <c r="M93" s="56"/>
    </row>
    <row r="94" customFormat="false" ht="18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8" hidden="false" customHeight="true" outlineLevel="0" collapsed="false">
      <c r="A95" s="56"/>
      <c r="B95" s="56"/>
      <c r="C95" s="56"/>
      <c r="D95" s="56"/>
      <c r="E95" s="56"/>
      <c r="F95" s="57"/>
      <c r="G95" s="57"/>
      <c r="H95" s="57"/>
      <c r="I95" s="57"/>
      <c r="J95" s="56"/>
      <c r="K95" s="56"/>
      <c r="L95" s="56"/>
      <c r="M95" s="56"/>
    </row>
    <row r="96" customFormat="false" ht="18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8" hidden="false" customHeight="true" outlineLevel="0" collapsed="false">
      <c r="A97" s="56"/>
      <c r="B97" s="56"/>
      <c r="C97" s="56"/>
      <c r="D97" s="56"/>
      <c r="E97" s="56"/>
      <c r="F97" s="57"/>
      <c r="G97" s="57"/>
      <c r="H97" s="57"/>
      <c r="I97" s="57"/>
      <c r="J97" s="56"/>
      <c r="K97" s="56"/>
      <c r="L97" s="56"/>
      <c r="M97" s="56"/>
    </row>
    <row r="98" customFormat="false" ht="18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8" hidden="false" customHeight="true" outlineLevel="0" collapsed="false">
      <c r="A99" s="56"/>
      <c r="B99" s="56"/>
      <c r="C99" s="56"/>
      <c r="D99" s="56"/>
      <c r="E99" s="56"/>
      <c r="F99" s="57"/>
      <c r="G99" s="57"/>
      <c r="H99" s="57"/>
      <c r="I99" s="57"/>
      <c r="J99" s="56"/>
      <c r="K99" s="56"/>
      <c r="L99" s="56"/>
      <c r="M99" s="56"/>
    </row>
    <row r="100" customFormat="false" ht="18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8" hidden="false" customHeight="true" outlineLevel="0" collapsed="false">
      <c r="A101" s="56"/>
      <c r="B101" s="56"/>
      <c r="C101" s="56"/>
      <c r="D101" s="56"/>
      <c r="E101" s="56"/>
      <c r="F101" s="57"/>
      <c r="G101" s="57"/>
      <c r="H101" s="57"/>
      <c r="I101" s="57"/>
      <c r="J101" s="56"/>
      <c r="K101" s="56"/>
      <c r="L101" s="56"/>
      <c r="M101" s="56"/>
    </row>
    <row r="102" customFormat="false" ht="18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8" hidden="false" customHeight="true" outlineLevel="0" collapsed="false">
      <c r="A103" s="56"/>
      <c r="B103" s="56"/>
      <c r="C103" s="56"/>
      <c r="D103" s="56"/>
      <c r="E103" s="56"/>
      <c r="F103" s="57"/>
      <c r="G103" s="57"/>
      <c r="H103" s="57"/>
      <c r="I103" s="57"/>
      <c r="J103" s="56"/>
      <c r="K103" s="56"/>
      <c r="L103" s="56"/>
      <c r="M103" s="56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8" hidden="false" customHeight="true" outlineLevel="0" collapsed="false">
      <c r="A105" s="56"/>
      <c r="B105" s="56"/>
      <c r="C105" s="56"/>
      <c r="D105" s="56"/>
      <c r="E105" s="56"/>
      <c r="F105" s="57"/>
      <c r="G105" s="57"/>
      <c r="H105" s="57"/>
      <c r="I105" s="57"/>
      <c r="J105" s="56"/>
      <c r="K105" s="56"/>
      <c r="L105" s="56"/>
      <c r="M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7"/>
      <c r="G107" s="57"/>
      <c r="H107" s="57"/>
      <c r="I107" s="57"/>
      <c r="J107" s="56"/>
      <c r="K107" s="56"/>
      <c r="L107" s="56"/>
      <c r="M107" s="56"/>
    </row>
    <row r="108" customFormat="false" ht="18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18" hidden="false" customHeight="true" outlineLevel="0" collapsed="false">
      <c r="A109" s="56"/>
      <c r="B109" s="56"/>
      <c r="C109" s="56"/>
      <c r="D109" s="56"/>
      <c r="E109" s="56"/>
      <c r="F109" s="57"/>
      <c r="G109" s="57"/>
      <c r="H109" s="57"/>
      <c r="I109" s="57"/>
      <c r="J109" s="56"/>
      <c r="K109" s="56"/>
      <c r="L109" s="56"/>
      <c r="M109" s="56"/>
    </row>
    <row r="110" customFormat="false" ht="18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18" hidden="false" customHeight="true" outlineLevel="0" collapsed="false">
      <c r="A111" s="56"/>
      <c r="B111" s="56"/>
      <c r="C111" s="56"/>
      <c r="D111" s="56"/>
      <c r="E111" s="56"/>
      <c r="F111" s="57"/>
      <c r="G111" s="57"/>
      <c r="H111" s="57"/>
      <c r="I111" s="57"/>
      <c r="J111" s="56"/>
      <c r="K111" s="56"/>
      <c r="L111" s="56"/>
      <c r="M111" s="56"/>
    </row>
    <row r="112" customFormat="false" ht="18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18" hidden="false" customHeight="true" outlineLevel="0" collapsed="false">
      <c r="A113" s="56"/>
      <c r="B113" s="56"/>
      <c r="C113" s="56"/>
      <c r="D113" s="56"/>
      <c r="E113" s="56"/>
      <c r="F113" s="57"/>
      <c r="G113" s="57"/>
      <c r="H113" s="57"/>
      <c r="I113" s="57"/>
      <c r="J113" s="56"/>
      <c r="K113" s="56"/>
      <c r="L113" s="56"/>
      <c r="M113" s="56"/>
    </row>
    <row r="114" customFormat="false" ht="18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18" hidden="false" customHeight="true" outlineLevel="0" collapsed="false">
      <c r="A115" s="56"/>
      <c r="B115" s="56"/>
      <c r="C115" s="56"/>
      <c r="D115" s="56"/>
      <c r="E115" s="56"/>
      <c r="F115" s="57"/>
      <c r="G115" s="57"/>
      <c r="H115" s="57"/>
      <c r="I115" s="57"/>
      <c r="J115" s="57"/>
      <c r="K115" s="56"/>
      <c r="L115" s="56"/>
      <c r="M115" s="56"/>
    </row>
    <row r="116" customFormat="false" ht="18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18" hidden="false" customHeight="true" outlineLevel="0" collapsed="false">
      <c r="A117" s="56"/>
      <c r="B117" s="56"/>
      <c r="C117" s="56"/>
      <c r="D117" s="56"/>
      <c r="E117" s="56"/>
      <c r="F117" s="57"/>
      <c r="G117" s="57"/>
      <c r="H117" s="57"/>
      <c r="I117" s="57"/>
      <c r="J117" s="56"/>
      <c r="K117" s="56"/>
      <c r="L117" s="56"/>
      <c r="M117" s="56"/>
    </row>
    <row r="118" customFormat="false" ht="18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8" hidden="false" customHeight="true" outlineLevel="0" collapsed="false">
      <c r="A119" s="56"/>
      <c r="B119" s="56"/>
      <c r="C119" s="56"/>
      <c r="D119" s="56"/>
      <c r="E119" s="56"/>
      <c r="F119" s="57"/>
      <c r="G119" s="57"/>
      <c r="H119" s="57"/>
      <c r="I119" s="57"/>
      <c r="J119" s="56"/>
      <c r="K119" s="56"/>
      <c r="L119" s="56"/>
      <c r="M119" s="56"/>
    </row>
    <row r="120" customFormat="false" ht="18" hidden="false" customHeight="true" outlineLevel="0" collapsed="false">
      <c r="A120" s="56"/>
      <c r="B120" s="56"/>
      <c r="C120" s="56"/>
      <c r="D120" s="56"/>
      <c r="E120" s="56"/>
      <c r="F120" s="57"/>
      <c r="G120" s="57"/>
      <c r="H120" s="57"/>
      <c r="I120" s="57"/>
      <c r="J120" s="56"/>
      <c r="K120" s="56"/>
      <c r="L120" s="56"/>
      <c r="M120" s="56"/>
    </row>
    <row r="121" customFormat="false" ht="18" hidden="false" customHeight="true" outlineLevel="0" collapsed="false">
      <c r="A121" s="56"/>
      <c r="B121" s="56"/>
      <c r="C121" s="56"/>
      <c r="D121" s="56"/>
      <c r="E121" s="56"/>
      <c r="F121" s="57"/>
      <c r="G121" s="57"/>
      <c r="H121" s="57"/>
      <c r="I121" s="57"/>
      <c r="J121" s="56"/>
      <c r="K121" s="56"/>
      <c r="L121" s="56"/>
      <c r="M121" s="56"/>
    </row>
    <row r="122" customFormat="false" ht="18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</row>
    <row r="123" customFormat="false" ht="18" hidden="false" customHeight="true" outlineLevel="0" collapsed="false">
      <c r="A123" s="56"/>
      <c r="B123" s="56"/>
      <c r="C123" s="56"/>
      <c r="D123" s="56"/>
      <c r="E123" s="56"/>
      <c r="F123" s="57"/>
      <c r="G123" s="57"/>
      <c r="H123" s="57"/>
      <c r="I123" s="57"/>
      <c r="J123" s="58"/>
      <c r="K123" s="56"/>
      <c r="L123" s="56"/>
      <c r="M123" s="56"/>
    </row>
    <row r="124" customFormat="false" ht="18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</row>
    <row r="125" customFormat="false" ht="18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6"/>
      <c r="L125" s="56"/>
      <c r="M125" s="56"/>
    </row>
    <row r="126" customFormat="false" ht="18" hidden="false" customHeight="true" outlineLevel="0" collapsed="false">
      <c r="A126" s="56"/>
      <c r="B126" s="56"/>
      <c r="C126" s="58"/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18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6"/>
      <c r="L127" s="56"/>
      <c r="M127" s="56"/>
    </row>
    <row r="128" customFormat="false" ht="18" hidden="false" customHeight="true" outlineLevel="0" collapsed="false">
      <c r="A128" s="56"/>
      <c r="B128" s="56"/>
      <c r="C128" s="56"/>
      <c r="D128" s="56"/>
      <c r="E128" s="56"/>
      <c r="F128" s="57"/>
      <c r="G128" s="57"/>
      <c r="H128" s="57"/>
      <c r="I128" s="57"/>
      <c r="J128" s="56"/>
      <c r="K128" s="56"/>
      <c r="L128" s="56"/>
      <c r="M128" s="56"/>
    </row>
    <row r="129" customFormat="false" ht="18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</row>
    <row r="130" customFormat="false" ht="18" hidden="false" customHeight="true" outlineLevel="0" collapsed="false">
      <c r="A130" s="56"/>
      <c r="B130" s="56"/>
      <c r="C130" s="56"/>
      <c r="D130" s="56"/>
      <c r="E130" s="56"/>
      <c r="F130" s="57"/>
      <c r="G130" s="57"/>
      <c r="H130" s="57"/>
      <c r="I130" s="57"/>
      <c r="J130" s="56"/>
      <c r="K130" s="56"/>
      <c r="L130" s="56"/>
      <c r="M130" s="56"/>
    </row>
    <row r="131" customFormat="false" ht="18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</row>
    <row r="132" customFormat="false" ht="18" hidden="false" customHeight="true" outlineLevel="0" collapsed="false">
      <c r="A132" s="56"/>
      <c r="B132" s="56"/>
      <c r="C132" s="56"/>
      <c r="D132" s="56"/>
      <c r="E132" s="56"/>
      <c r="F132" s="57"/>
      <c r="G132" s="57"/>
      <c r="H132" s="57"/>
      <c r="I132" s="57"/>
      <c r="J132" s="56"/>
      <c r="K132" s="56"/>
      <c r="L132" s="56"/>
      <c r="M132" s="56"/>
    </row>
    <row r="133" customFormat="false" ht="18" hidden="false" customHeight="tru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</row>
    <row r="134" customFormat="false" ht="18" hidden="false" customHeight="true" outlineLevel="0" collapsed="false">
      <c r="A134" s="56"/>
      <c r="B134" s="56"/>
      <c r="C134" s="56"/>
      <c r="D134" s="56"/>
      <c r="E134" s="56"/>
      <c r="F134" s="57"/>
      <c r="G134" s="57"/>
      <c r="H134" s="57"/>
      <c r="I134" s="57"/>
      <c r="J134" s="56"/>
      <c r="K134" s="56"/>
      <c r="L134" s="56"/>
      <c r="M134" s="56"/>
    </row>
    <row r="135" customFormat="false" ht="18" hidden="false" customHeight="tru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</row>
    <row r="136" customFormat="false" ht="18" hidden="false" customHeight="true" outlineLevel="0" collapsed="false">
      <c r="A136" s="56"/>
      <c r="B136" s="56"/>
      <c r="C136" s="56"/>
      <c r="D136" s="56"/>
      <c r="E136" s="56"/>
      <c r="F136" s="57"/>
      <c r="G136" s="57"/>
      <c r="H136" s="57"/>
      <c r="I136" s="57"/>
      <c r="J136" s="56"/>
      <c r="K136" s="56"/>
      <c r="L136" s="56"/>
      <c r="M136" s="56"/>
    </row>
    <row r="137" customFormat="false" ht="18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</row>
    <row r="138" customFormat="false" ht="18" hidden="false" customHeight="true" outlineLevel="0" collapsed="false">
      <c r="A138" s="56"/>
      <c r="B138" s="56"/>
      <c r="C138" s="56"/>
      <c r="D138" s="56"/>
      <c r="E138" s="56"/>
      <c r="F138" s="57"/>
      <c r="G138" s="57"/>
      <c r="H138" s="57"/>
      <c r="I138" s="57"/>
      <c r="J138" s="56"/>
      <c r="K138" s="56"/>
      <c r="L138" s="56"/>
      <c r="M138" s="56"/>
    </row>
    <row r="139" customFormat="false" ht="18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</row>
    <row r="140" customFormat="false" ht="18" hidden="false" customHeight="true" outlineLevel="0" collapsed="false">
      <c r="A140" s="56"/>
      <c r="B140" s="56"/>
      <c r="C140" s="56"/>
      <c r="D140" s="56"/>
      <c r="E140" s="56"/>
      <c r="F140" s="57"/>
      <c r="G140" s="57"/>
      <c r="H140" s="57"/>
      <c r="I140" s="57"/>
      <c r="J140" s="56"/>
      <c r="K140" s="56"/>
      <c r="L140" s="56"/>
      <c r="M140" s="56"/>
    </row>
    <row r="141" customFormat="false" ht="18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</row>
    <row r="142" customFormat="false" ht="18" hidden="false" customHeight="true" outlineLevel="0" collapsed="false">
      <c r="A142" s="56"/>
      <c r="B142" s="56"/>
      <c r="C142" s="56"/>
      <c r="D142" s="56"/>
      <c r="E142" s="56"/>
      <c r="F142" s="57"/>
      <c r="G142" s="57"/>
      <c r="H142" s="57"/>
      <c r="I142" s="57"/>
      <c r="J142" s="56"/>
      <c r="K142" s="56"/>
      <c r="L142" s="56"/>
      <c r="M142" s="56"/>
    </row>
    <row r="143" customFormat="false" ht="18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</row>
    <row r="144" customFormat="false" ht="18" hidden="false" customHeight="true" outlineLevel="0" collapsed="false">
      <c r="A144" s="56"/>
      <c r="B144" s="56"/>
      <c r="C144" s="56"/>
      <c r="D144" s="56"/>
      <c r="E144" s="56"/>
      <c r="F144" s="57"/>
      <c r="G144" s="57"/>
      <c r="H144" s="57"/>
      <c r="I144" s="57"/>
      <c r="J144" s="56"/>
      <c r="K144" s="56"/>
      <c r="L144" s="56"/>
      <c r="M144" s="56"/>
    </row>
    <row r="145" customFormat="false" ht="18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</row>
    <row r="146" customFormat="false" ht="18" hidden="false" customHeight="true" outlineLevel="0" collapsed="false">
      <c r="A146" s="56"/>
      <c r="B146" s="56"/>
      <c r="C146" s="56"/>
      <c r="D146" s="56"/>
      <c r="E146" s="56"/>
      <c r="F146" s="57"/>
      <c r="G146" s="57"/>
      <c r="H146" s="57"/>
      <c r="I146" s="57"/>
      <c r="J146" s="56"/>
      <c r="K146" s="56"/>
      <c r="L146" s="56"/>
      <c r="M146" s="56"/>
    </row>
    <row r="147" customFormat="false" ht="18" hidden="false" customHeight="tru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</row>
    <row r="148" customFormat="false" ht="18" hidden="false" customHeight="true" outlineLevel="0" collapsed="false">
      <c r="A148" s="56"/>
      <c r="B148" s="56"/>
      <c r="C148" s="56"/>
      <c r="D148" s="56"/>
      <c r="E148" s="56"/>
      <c r="F148" s="57"/>
      <c r="G148" s="57"/>
      <c r="H148" s="57"/>
      <c r="I148" s="57"/>
      <c r="J148" s="56"/>
      <c r="K148" s="56"/>
      <c r="L148" s="56"/>
      <c r="M148" s="56"/>
    </row>
    <row r="149" customFormat="false" ht="18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</row>
    <row r="150" customFormat="false" ht="18" hidden="false" customHeight="true" outlineLevel="0" collapsed="false">
      <c r="A150" s="56"/>
      <c r="B150" s="56"/>
      <c r="C150" s="56"/>
      <c r="D150" s="56"/>
      <c r="E150" s="56"/>
      <c r="F150" s="57"/>
      <c r="G150" s="57"/>
      <c r="H150" s="57"/>
      <c r="I150" s="57"/>
      <c r="J150" s="56"/>
      <c r="K150" s="56"/>
      <c r="L150" s="56"/>
      <c r="M150" s="56"/>
    </row>
    <row r="151" customFormat="false" ht="18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</row>
    <row r="152" customFormat="false" ht="18" hidden="false" customHeight="true" outlineLevel="0" collapsed="false">
      <c r="A152" s="56"/>
      <c r="B152" s="56"/>
      <c r="C152" s="56"/>
      <c r="D152" s="56"/>
      <c r="E152" s="56"/>
      <c r="F152" s="57"/>
      <c r="G152" s="57"/>
      <c r="H152" s="57"/>
      <c r="I152" s="57"/>
      <c r="J152" s="57"/>
      <c r="K152" s="56"/>
      <c r="L152" s="56"/>
      <c r="M152" s="56"/>
    </row>
    <row r="153" customFormat="false" ht="18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</row>
    <row r="154" customFormat="false" ht="18" hidden="false" customHeight="true" outlineLevel="0" collapsed="false">
      <c r="A154" s="56"/>
      <c r="B154" s="56"/>
      <c r="C154" s="56"/>
      <c r="D154" s="56"/>
      <c r="E154" s="56"/>
      <c r="F154" s="57"/>
      <c r="G154" s="57"/>
      <c r="H154" s="57"/>
      <c r="I154" s="57"/>
      <c r="J154" s="56"/>
      <c r="K154" s="56"/>
      <c r="L154" s="56"/>
      <c r="M154" s="56"/>
    </row>
    <row r="155" customFormat="false" ht="18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</row>
    <row r="156" customFormat="false" ht="18" hidden="false" customHeight="true" outlineLevel="0" collapsed="false">
      <c r="A156" s="56"/>
      <c r="B156" s="56"/>
      <c r="C156" s="56"/>
      <c r="D156" s="56"/>
      <c r="E156" s="56"/>
      <c r="F156" s="57"/>
      <c r="G156" s="57"/>
      <c r="H156" s="57"/>
      <c r="I156" s="57"/>
      <c r="J156" s="56"/>
      <c r="K156" s="56"/>
      <c r="L156" s="56"/>
      <c r="M156" s="56"/>
    </row>
    <row r="157" customFormat="false" ht="18" hidden="false" customHeight="true" outlineLevel="0" collapsed="false">
      <c r="A157" s="56"/>
      <c r="B157" s="56"/>
      <c r="C157" s="56"/>
      <c r="D157" s="56"/>
      <c r="E157" s="56"/>
      <c r="F157" s="57"/>
      <c r="G157" s="57"/>
      <c r="H157" s="57"/>
      <c r="I157" s="57"/>
      <c r="J157" s="56"/>
      <c r="K157" s="56"/>
      <c r="L157" s="56"/>
      <c r="M157" s="56"/>
    </row>
    <row r="158" customFormat="false" ht="18" hidden="false" customHeight="true" outlineLevel="0" collapsed="false">
      <c r="A158" s="56"/>
      <c r="B158" s="56"/>
      <c r="C158" s="56"/>
      <c r="D158" s="56"/>
      <c r="E158" s="56"/>
      <c r="F158" s="57"/>
      <c r="G158" s="57"/>
      <c r="H158" s="57"/>
      <c r="I158" s="57"/>
      <c r="J158" s="56"/>
      <c r="K158" s="56"/>
      <c r="L158" s="56"/>
      <c r="M158" s="56"/>
    </row>
    <row r="159" customFormat="false" ht="18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</row>
    <row r="160" customFormat="false" ht="18" hidden="false" customHeight="true" outlineLevel="0" collapsed="false">
      <c r="A160" s="56"/>
      <c r="B160" s="56"/>
      <c r="C160" s="56"/>
      <c r="D160" s="56"/>
      <c r="E160" s="56"/>
      <c r="F160" s="57"/>
      <c r="G160" s="57"/>
      <c r="H160" s="57"/>
      <c r="I160" s="57"/>
      <c r="J160" s="58"/>
      <c r="K160" s="56"/>
      <c r="L160" s="56"/>
      <c r="M160" s="56"/>
    </row>
    <row r="161" customFormat="false" ht="18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</row>
    <row r="162" customFormat="false" ht="18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6"/>
      <c r="L162" s="56"/>
      <c r="M162" s="56"/>
    </row>
    <row r="163" customFormat="false" ht="18" hidden="false" customHeight="true" outlineLevel="0" collapsed="false">
      <c r="A163" s="56"/>
      <c r="B163" s="56"/>
      <c r="C163" s="58"/>
      <c r="D163" s="56"/>
      <c r="E163" s="56"/>
      <c r="F163" s="56"/>
      <c r="G163" s="56"/>
      <c r="H163" s="56"/>
      <c r="I163" s="56"/>
      <c r="J163" s="56"/>
      <c r="K163" s="56"/>
      <c r="L163" s="56"/>
      <c r="M163" s="56"/>
    </row>
    <row r="164" customFormat="false" ht="18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6"/>
      <c r="L164" s="56"/>
      <c r="M164" s="56"/>
    </row>
    <row r="165" customFormat="false" ht="18" hidden="false" customHeight="true" outlineLevel="0" collapsed="false">
      <c r="A165" s="56"/>
      <c r="B165" s="56"/>
      <c r="C165" s="56"/>
      <c r="D165" s="56"/>
      <c r="E165" s="56"/>
      <c r="F165" s="57"/>
      <c r="G165" s="57"/>
      <c r="H165" s="57"/>
      <c r="I165" s="57"/>
      <c r="J165" s="56"/>
      <c r="K165" s="56"/>
      <c r="L165" s="56"/>
      <c r="M165" s="56"/>
    </row>
    <row r="166" customFormat="false" ht="18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</row>
    <row r="167" customFormat="false" ht="18" hidden="false" customHeight="true" outlineLevel="0" collapsed="false">
      <c r="A167" s="56"/>
      <c r="B167" s="56"/>
      <c r="C167" s="56"/>
      <c r="D167" s="56"/>
      <c r="E167" s="56"/>
      <c r="F167" s="57"/>
      <c r="G167" s="57"/>
      <c r="H167" s="57"/>
      <c r="I167" s="57"/>
      <c r="J167" s="56"/>
      <c r="K167" s="56"/>
      <c r="L167" s="56"/>
      <c r="M167" s="56"/>
    </row>
    <row r="168" customFormat="false" ht="18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</row>
    <row r="169" customFormat="false" ht="18" hidden="false" customHeight="true" outlineLevel="0" collapsed="false">
      <c r="A169" s="56"/>
      <c r="B169" s="56"/>
      <c r="C169" s="56"/>
      <c r="D169" s="56"/>
      <c r="E169" s="56"/>
      <c r="F169" s="57"/>
      <c r="G169" s="57"/>
      <c r="H169" s="57"/>
      <c r="I169" s="57"/>
      <c r="J169" s="56"/>
      <c r="K169" s="56"/>
      <c r="L169" s="56"/>
      <c r="M169" s="56"/>
    </row>
    <row r="170" customFormat="false" ht="18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</row>
    <row r="171" customFormat="false" ht="18" hidden="false" customHeight="true" outlineLevel="0" collapsed="false">
      <c r="A171" s="56"/>
      <c r="B171" s="56"/>
      <c r="C171" s="56"/>
      <c r="D171" s="56"/>
      <c r="E171" s="56"/>
      <c r="F171" s="57"/>
      <c r="G171" s="57"/>
      <c r="H171" s="57"/>
      <c r="I171" s="57"/>
      <c r="J171" s="56"/>
      <c r="K171" s="56"/>
      <c r="L171" s="56"/>
      <c r="M171" s="56"/>
    </row>
    <row r="172" customFormat="false" ht="18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</row>
    <row r="173" customFormat="false" ht="18" hidden="false" customHeight="true" outlineLevel="0" collapsed="false">
      <c r="A173" s="56"/>
      <c r="B173" s="56"/>
      <c r="C173" s="56"/>
      <c r="D173" s="56"/>
      <c r="E173" s="56"/>
      <c r="F173" s="57"/>
      <c r="G173" s="57"/>
      <c r="H173" s="57"/>
      <c r="I173" s="57"/>
      <c r="J173" s="56"/>
      <c r="K173" s="56"/>
      <c r="L173" s="56"/>
      <c r="M173" s="56"/>
    </row>
    <row r="174" customFormat="false" ht="18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</row>
    <row r="175" customFormat="false" ht="18" hidden="false" customHeight="true" outlineLevel="0" collapsed="false">
      <c r="A175" s="56"/>
      <c r="B175" s="56"/>
      <c r="C175" s="56"/>
      <c r="D175" s="56"/>
      <c r="E175" s="56"/>
      <c r="F175" s="57"/>
      <c r="G175" s="57"/>
      <c r="H175" s="57"/>
      <c r="I175" s="57"/>
      <c r="J175" s="56"/>
      <c r="K175" s="56"/>
      <c r="L175" s="56"/>
      <c r="M175" s="56"/>
    </row>
    <row r="176" customFormat="false" ht="18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</row>
    <row r="177" customFormat="false" ht="18" hidden="false" customHeight="true" outlineLevel="0" collapsed="false">
      <c r="A177" s="56"/>
      <c r="B177" s="56"/>
      <c r="C177" s="56"/>
      <c r="D177" s="56"/>
      <c r="E177" s="56"/>
      <c r="F177" s="57"/>
      <c r="G177" s="57"/>
      <c r="H177" s="57"/>
      <c r="I177" s="57"/>
      <c r="J177" s="56"/>
      <c r="K177" s="56"/>
      <c r="L177" s="56"/>
      <c r="M177" s="56"/>
    </row>
    <row r="178" customFormat="false" ht="18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</row>
    <row r="179" customFormat="false" ht="18" hidden="false" customHeight="true" outlineLevel="0" collapsed="false">
      <c r="A179" s="56"/>
      <c r="B179" s="56"/>
      <c r="C179" s="56"/>
      <c r="D179" s="56"/>
      <c r="E179" s="56"/>
      <c r="F179" s="57"/>
      <c r="G179" s="57"/>
      <c r="H179" s="57"/>
      <c r="I179" s="57"/>
      <c r="J179" s="56"/>
      <c r="K179" s="56"/>
      <c r="L179" s="56"/>
      <c r="M179" s="56"/>
    </row>
    <row r="180" customFormat="false" ht="18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</row>
    <row r="181" customFormat="false" ht="18" hidden="false" customHeight="true" outlineLevel="0" collapsed="false">
      <c r="A181" s="56"/>
      <c r="B181" s="56"/>
      <c r="C181" s="56"/>
      <c r="D181" s="56"/>
      <c r="E181" s="56"/>
      <c r="F181" s="57"/>
      <c r="G181" s="57"/>
      <c r="H181" s="57"/>
      <c r="I181" s="57"/>
      <c r="J181" s="56"/>
      <c r="K181" s="56"/>
      <c r="L181" s="56"/>
      <c r="M181" s="56"/>
    </row>
    <row r="182" customFormat="false" ht="18" hidden="false" customHeight="tru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</row>
    <row r="183" customFormat="false" ht="18" hidden="false" customHeight="true" outlineLevel="0" collapsed="false">
      <c r="A183" s="56"/>
      <c r="B183" s="56"/>
      <c r="C183" s="56"/>
      <c r="D183" s="56"/>
      <c r="E183" s="56"/>
      <c r="F183" s="57"/>
      <c r="G183" s="57"/>
      <c r="H183" s="57"/>
      <c r="I183" s="57"/>
      <c r="J183" s="56"/>
      <c r="K183" s="56"/>
      <c r="L183" s="56"/>
      <c r="M183" s="56"/>
    </row>
    <row r="184" customFormat="false" ht="18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</row>
    <row r="185" customFormat="false" ht="18" hidden="false" customHeight="true" outlineLevel="0" collapsed="false">
      <c r="A185" s="56"/>
      <c r="B185" s="56"/>
      <c r="C185" s="56"/>
      <c r="D185" s="56"/>
      <c r="E185" s="56"/>
      <c r="F185" s="57"/>
      <c r="G185" s="57"/>
      <c r="H185" s="57"/>
      <c r="I185" s="57"/>
      <c r="J185" s="56"/>
      <c r="K185" s="56"/>
      <c r="L185" s="56"/>
      <c r="M185" s="56"/>
    </row>
    <row r="186" customFormat="false" ht="18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</row>
    <row r="187" customFormat="false" ht="18" hidden="false" customHeight="true" outlineLevel="0" collapsed="false">
      <c r="A187" s="56"/>
      <c r="B187" s="56"/>
      <c r="C187" s="56"/>
      <c r="D187" s="56"/>
      <c r="E187" s="56"/>
      <c r="F187" s="57"/>
      <c r="G187" s="57"/>
      <c r="H187" s="57"/>
      <c r="I187" s="57"/>
      <c r="J187" s="56"/>
      <c r="K187" s="56"/>
      <c r="L187" s="56"/>
      <c r="M187" s="56"/>
    </row>
    <row r="188" customFormat="false" ht="18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</row>
    <row r="189" customFormat="false" ht="18" hidden="false" customHeight="true" outlineLevel="0" collapsed="false">
      <c r="A189" s="56"/>
      <c r="B189" s="56"/>
      <c r="C189" s="56"/>
      <c r="D189" s="56"/>
      <c r="E189" s="56"/>
      <c r="F189" s="57"/>
      <c r="G189" s="57"/>
      <c r="H189" s="57"/>
      <c r="I189" s="57"/>
      <c r="J189" s="57"/>
      <c r="K189" s="56"/>
      <c r="L189" s="56"/>
      <c r="M189" s="56"/>
    </row>
    <row r="190" customFormat="false" ht="18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</row>
    <row r="191" customFormat="false" ht="18" hidden="false" customHeight="true" outlineLevel="0" collapsed="false">
      <c r="A191" s="56"/>
      <c r="B191" s="56"/>
      <c r="C191" s="56"/>
      <c r="D191" s="56"/>
      <c r="E191" s="56"/>
      <c r="F191" s="57"/>
      <c r="G191" s="57"/>
      <c r="H191" s="57"/>
      <c r="I191" s="57"/>
      <c r="J191" s="56"/>
      <c r="K191" s="56"/>
      <c r="L191" s="56"/>
      <c r="M191" s="56"/>
    </row>
    <row r="192" customFormat="false" ht="18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</row>
    <row r="193" customFormat="false" ht="18" hidden="false" customHeight="true" outlineLevel="0" collapsed="false">
      <c r="A193" s="56"/>
      <c r="B193" s="56"/>
      <c r="C193" s="56"/>
      <c r="D193" s="56"/>
      <c r="E193" s="56"/>
      <c r="F193" s="57"/>
      <c r="G193" s="57"/>
      <c r="H193" s="57"/>
      <c r="I193" s="57"/>
      <c r="J193" s="56"/>
      <c r="K193" s="56"/>
      <c r="L193" s="56"/>
      <c r="M193" s="56"/>
    </row>
    <row r="194" customFormat="false" ht="18" hidden="false" customHeight="true" outlineLevel="0" collapsed="false">
      <c r="A194" s="56"/>
      <c r="B194" s="56"/>
      <c r="C194" s="56"/>
      <c r="D194" s="56"/>
      <c r="E194" s="56"/>
      <c r="F194" s="57"/>
      <c r="G194" s="57"/>
      <c r="H194" s="57"/>
      <c r="I194" s="57"/>
      <c r="J194" s="56"/>
      <c r="K194" s="56"/>
      <c r="L194" s="56"/>
      <c r="M194" s="56"/>
    </row>
    <row r="195" customFormat="false" ht="18" hidden="false" customHeight="true" outlineLevel="0" collapsed="false">
      <c r="A195" s="56"/>
      <c r="B195" s="56"/>
      <c r="C195" s="56"/>
      <c r="D195" s="56"/>
      <c r="E195" s="56"/>
      <c r="F195" s="57"/>
      <c r="G195" s="57"/>
      <c r="H195" s="57"/>
      <c r="I195" s="57"/>
      <c r="J195" s="56"/>
      <c r="K195" s="56"/>
      <c r="L195" s="56"/>
      <c r="M195" s="56"/>
    </row>
    <row r="196" customFormat="false" ht="18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</row>
    <row r="197" customFormat="false" ht="18" hidden="false" customHeight="true" outlineLevel="0" collapsed="false">
      <c r="A197" s="56"/>
      <c r="B197" s="56"/>
      <c r="C197" s="56"/>
      <c r="D197" s="56"/>
      <c r="E197" s="56"/>
      <c r="F197" s="57"/>
      <c r="G197" s="57"/>
      <c r="H197" s="57"/>
      <c r="I197" s="57"/>
      <c r="J197" s="58"/>
      <c r="K197" s="56"/>
      <c r="L197" s="56"/>
      <c r="M197" s="56"/>
    </row>
    <row r="198" customFormat="false" ht="18" hidden="false" customHeight="tru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</row>
    <row r="199" customFormat="false" ht="18" hidden="false" customHeight="tru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6"/>
      <c r="L199" s="56"/>
      <c r="M199" s="56"/>
    </row>
    <row r="200" customFormat="false" ht="18" hidden="false" customHeight="true" outlineLevel="0" collapsed="false">
      <c r="A200" s="56"/>
      <c r="B200" s="56"/>
      <c r="C200" s="58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18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6"/>
      <c r="L201" s="56"/>
      <c r="M201" s="56"/>
    </row>
    <row r="202" customFormat="false" ht="18" hidden="false" customHeight="true" outlineLevel="0" collapsed="false">
      <c r="A202" s="56"/>
      <c r="B202" s="56"/>
      <c r="C202" s="56"/>
      <c r="D202" s="56"/>
      <c r="E202" s="56"/>
      <c r="F202" s="57"/>
      <c r="G202" s="57"/>
      <c r="H202" s="57"/>
      <c r="I202" s="57"/>
      <c r="J202" s="56"/>
      <c r="K202" s="56"/>
      <c r="L202" s="56"/>
      <c r="M202" s="56"/>
    </row>
    <row r="203" customFormat="false" ht="18" hidden="false" customHeight="tru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</row>
    <row r="204" customFormat="false" ht="18" hidden="false" customHeight="true" outlineLevel="0" collapsed="false">
      <c r="A204" s="56"/>
      <c r="B204" s="56"/>
      <c r="C204" s="56"/>
      <c r="D204" s="56"/>
      <c r="E204" s="56"/>
      <c r="F204" s="57"/>
      <c r="G204" s="57"/>
      <c r="H204" s="57"/>
      <c r="I204" s="57"/>
      <c r="J204" s="56"/>
      <c r="K204" s="56"/>
      <c r="L204" s="56"/>
      <c r="M204" s="56"/>
    </row>
    <row r="205" customFormat="false" ht="18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</row>
    <row r="206" customFormat="false" ht="18" hidden="false" customHeight="true" outlineLevel="0" collapsed="false">
      <c r="A206" s="56"/>
      <c r="B206" s="56"/>
      <c r="C206" s="56"/>
      <c r="D206" s="56"/>
      <c r="E206" s="56"/>
      <c r="F206" s="57"/>
      <c r="G206" s="57"/>
      <c r="H206" s="57"/>
      <c r="I206" s="57"/>
      <c r="J206" s="56"/>
      <c r="K206" s="56"/>
      <c r="L206" s="56"/>
      <c r="M206" s="56"/>
    </row>
    <row r="207" customFormat="false" ht="18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</row>
    <row r="208" customFormat="false" ht="18" hidden="false" customHeight="true" outlineLevel="0" collapsed="false">
      <c r="A208" s="56"/>
      <c r="B208" s="56"/>
      <c r="C208" s="56"/>
      <c r="D208" s="56"/>
      <c r="E208" s="56"/>
      <c r="F208" s="57"/>
      <c r="G208" s="57"/>
      <c r="H208" s="57"/>
      <c r="I208" s="57"/>
      <c r="J208" s="56"/>
      <c r="K208" s="56"/>
      <c r="L208" s="56"/>
      <c r="M208" s="56"/>
    </row>
    <row r="209" customFormat="false" ht="18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</row>
    <row r="210" customFormat="false" ht="18" hidden="false" customHeight="true" outlineLevel="0" collapsed="false">
      <c r="A210" s="56"/>
      <c r="B210" s="56"/>
      <c r="C210" s="56"/>
      <c r="D210" s="56"/>
      <c r="E210" s="56"/>
      <c r="F210" s="57"/>
      <c r="G210" s="57"/>
      <c r="H210" s="57"/>
      <c r="I210" s="57"/>
      <c r="J210" s="56"/>
      <c r="K210" s="56"/>
      <c r="L210" s="56"/>
      <c r="M210" s="56"/>
    </row>
    <row r="211" customFormat="false" ht="18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</row>
    <row r="212" customFormat="false" ht="18" hidden="false" customHeight="true" outlineLevel="0" collapsed="false">
      <c r="A212" s="56"/>
      <c r="B212" s="56"/>
      <c r="C212" s="56"/>
      <c r="D212" s="56"/>
      <c r="E212" s="56"/>
      <c r="F212" s="57"/>
      <c r="G212" s="57"/>
      <c r="H212" s="57"/>
      <c r="I212" s="57"/>
      <c r="J212" s="56"/>
      <c r="K212" s="56"/>
      <c r="L212" s="56"/>
      <c r="M212" s="56"/>
    </row>
    <row r="213" customFormat="false" ht="18" hidden="false" customHeight="tru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8" hidden="false" customHeight="true" outlineLevel="0" collapsed="false">
      <c r="A214" s="56"/>
      <c r="B214" s="56"/>
      <c r="C214" s="56"/>
      <c r="D214" s="56"/>
      <c r="E214" s="56"/>
      <c r="F214" s="57"/>
      <c r="G214" s="57"/>
      <c r="H214" s="57"/>
      <c r="I214" s="57"/>
      <c r="J214" s="56"/>
      <c r="K214" s="56"/>
      <c r="L214" s="56"/>
      <c r="M214" s="56"/>
    </row>
    <row r="215" customFormat="false" ht="18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</row>
    <row r="216" customFormat="false" ht="18" hidden="false" customHeight="true" outlineLevel="0" collapsed="false">
      <c r="A216" s="56"/>
      <c r="B216" s="56"/>
      <c r="C216" s="56"/>
      <c r="D216" s="56"/>
      <c r="E216" s="56"/>
      <c r="F216" s="57"/>
      <c r="G216" s="57"/>
      <c r="H216" s="57"/>
      <c r="I216" s="57"/>
      <c r="J216" s="56"/>
      <c r="K216" s="56"/>
      <c r="L216" s="56"/>
      <c r="M216" s="56"/>
    </row>
    <row r="217" customFormat="false" ht="18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</row>
    <row r="218" customFormat="false" ht="18" hidden="false" customHeight="true" outlineLevel="0" collapsed="false">
      <c r="A218" s="56"/>
      <c r="B218" s="56"/>
      <c r="C218" s="56"/>
      <c r="D218" s="56"/>
      <c r="E218" s="56"/>
      <c r="F218" s="57"/>
      <c r="G218" s="57"/>
      <c r="H218" s="57"/>
      <c r="I218" s="57"/>
      <c r="J218" s="56"/>
      <c r="K218" s="56"/>
      <c r="L218" s="56"/>
      <c r="M218" s="56"/>
    </row>
    <row r="219" customFormat="false" ht="18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</row>
    <row r="220" customFormat="false" ht="18" hidden="false" customHeight="true" outlineLevel="0" collapsed="false">
      <c r="A220" s="56"/>
      <c r="B220" s="56"/>
      <c r="C220" s="56"/>
      <c r="D220" s="56"/>
      <c r="E220" s="56"/>
      <c r="F220" s="57"/>
      <c r="G220" s="57"/>
      <c r="H220" s="57"/>
      <c r="I220" s="57"/>
      <c r="J220" s="56"/>
      <c r="K220" s="56"/>
      <c r="L220" s="56"/>
      <c r="M220" s="56"/>
    </row>
    <row r="221" customFormat="false" ht="18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8" hidden="false" customHeight="true" outlineLevel="0" collapsed="false">
      <c r="A222" s="56"/>
      <c r="B222" s="56"/>
      <c r="C222" s="56"/>
      <c r="D222" s="56"/>
      <c r="E222" s="56"/>
      <c r="F222" s="57"/>
      <c r="G222" s="57"/>
      <c r="H222" s="57"/>
      <c r="I222" s="57"/>
      <c r="J222" s="56"/>
      <c r="K222" s="56"/>
      <c r="L222" s="56"/>
      <c r="M222" s="56"/>
    </row>
    <row r="223" customFormat="false" ht="18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8" hidden="false" customHeight="true" outlineLevel="0" collapsed="false">
      <c r="A224" s="56"/>
      <c r="B224" s="56"/>
      <c r="C224" s="56"/>
      <c r="D224" s="56"/>
      <c r="E224" s="56"/>
      <c r="F224" s="57"/>
      <c r="G224" s="57"/>
      <c r="H224" s="57"/>
      <c r="I224" s="57"/>
      <c r="J224" s="56"/>
      <c r="K224" s="56"/>
      <c r="L224" s="56"/>
      <c r="M224" s="56"/>
    </row>
    <row r="225" customFormat="false" ht="18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8" hidden="false" customHeight="true" outlineLevel="0" collapsed="false">
      <c r="A226" s="56"/>
      <c r="B226" s="56"/>
      <c r="C226" s="56"/>
      <c r="D226" s="56"/>
      <c r="E226" s="56"/>
      <c r="F226" s="57"/>
      <c r="G226" s="57"/>
      <c r="H226" s="57"/>
      <c r="I226" s="57"/>
      <c r="J226" s="57"/>
      <c r="K226" s="56"/>
      <c r="L226" s="56"/>
      <c r="M226" s="56"/>
    </row>
    <row r="227" customFormat="false" ht="18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8" hidden="false" customHeight="true" outlineLevel="0" collapsed="false">
      <c r="A228" s="56"/>
      <c r="B228" s="56"/>
      <c r="C228" s="56"/>
      <c r="D228" s="56"/>
      <c r="E228" s="56"/>
      <c r="F228" s="57"/>
      <c r="G228" s="57"/>
      <c r="H228" s="57"/>
      <c r="I228" s="57"/>
      <c r="J228" s="56"/>
      <c r="K228" s="56"/>
      <c r="L228" s="56"/>
      <c r="M228" s="56"/>
    </row>
    <row r="229" customFormat="false" ht="18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8" hidden="false" customHeight="true" outlineLevel="0" collapsed="false">
      <c r="A230" s="56"/>
      <c r="B230" s="56"/>
      <c r="C230" s="56"/>
      <c r="D230" s="56"/>
      <c r="E230" s="56"/>
      <c r="F230" s="57"/>
      <c r="G230" s="57"/>
      <c r="H230" s="57"/>
      <c r="I230" s="57"/>
      <c r="J230" s="56"/>
      <c r="K230" s="56"/>
      <c r="L230" s="56"/>
      <c r="M230" s="56"/>
    </row>
    <row r="231" customFormat="false" ht="18" hidden="false" customHeight="true" outlineLevel="0" collapsed="false">
      <c r="A231" s="56"/>
      <c r="B231" s="56"/>
      <c r="C231" s="56"/>
      <c r="D231" s="56"/>
      <c r="E231" s="56"/>
      <c r="F231" s="57"/>
      <c r="G231" s="57"/>
      <c r="H231" s="57"/>
      <c r="I231" s="57"/>
      <c r="J231" s="56"/>
      <c r="K231" s="56"/>
      <c r="L231" s="56"/>
      <c r="M231" s="56"/>
    </row>
    <row r="232" customFormat="false" ht="18" hidden="false" customHeight="true" outlineLevel="0" collapsed="false">
      <c r="A232" s="56"/>
      <c r="B232" s="56"/>
      <c r="C232" s="56"/>
      <c r="D232" s="56"/>
      <c r="E232" s="56"/>
      <c r="F232" s="57"/>
      <c r="G232" s="57"/>
      <c r="H232" s="57"/>
      <c r="I232" s="57"/>
      <c r="J232" s="56"/>
      <c r="K232" s="56"/>
      <c r="L232" s="56"/>
      <c r="M232" s="56"/>
    </row>
    <row r="233" customFormat="false" ht="18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8" hidden="false" customHeight="true" outlineLevel="0" collapsed="false">
      <c r="A234" s="56"/>
      <c r="B234" s="56"/>
      <c r="C234" s="56"/>
      <c r="D234" s="56"/>
      <c r="E234" s="56"/>
      <c r="F234" s="57"/>
      <c r="G234" s="57"/>
      <c r="H234" s="57"/>
      <c r="I234" s="57"/>
      <c r="J234" s="58"/>
      <c r="K234" s="56"/>
      <c r="L234" s="56"/>
      <c r="M234" s="56"/>
    </row>
    <row r="235" customFormat="false" ht="18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8" hidden="false" customHeight="tru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6"/>
      <c r="L236" s="56"/>
      <c r="M236" s="56"/>
    </row>
    <row r="237" customFormat="false" ht="18" hidden="false" customHeight="true" outlineLevel="0" collapsed="false">
      <c r="A237" s="56"/>
      <c r="B237" s="56"/>
      <c r="C237" s="58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8" hidden="false" customHeight="tru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6"/>
      <c r="L238" s="56"/>
      <c r="M238" s="56"/>
    </row>
    <row r="239" customFormat="false" ht="18" hidden="false" customHeight="true" outlineLevel="0" collapsed="false">
      <c r="A239" s="56"/>
      <c r="B239" s="56"/>
      <c r="C239" s="56"/>
      <c r="D239" s="56"/>
      <c r="E239" s="56"/>
      <c r="F239" s="57"/>
      <c r="G239" s="57"/>
      <c r="H239" s="57"/>
      <c r="I239" s="57"/>
      <c r="J239" s="56"/>
      <c r="K239" s="56"/>
      <c r="L239" s="56"/>
      <c r="M239" s="56"/>
    </row>
    <row r="240" customFormat="false" ht="18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8" hidden="false" customHeight="true" outlineLevel="0" collapsed="false">
      <c r="A241" s="56"/>
      <c r="B241" s="56"/>
      <c r="C241" s="56"/>
      <c r="D241" s="56"/>
      <c r="E241" s="56"/>
      <c r="F241" s="57"/>
      <c r="G241" s="57"/>
      <c r="H241" s="57"/>
      <c r="I241" s="57"/>
      <c r="J241" s="56"/>
      <c r="K241" s="56"/>
      <c r="L241" s="56"/>
      <c r="M241" s="56"/>
    </row>
    <row r="242" customFormat="false" ht="18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8" hidden="false" customHeight="true" outlineLevel="0" collapsed="false">
      <c r="A243" s="56"/>
      <c r="B243" s="56"/>
      <c r="C243" s="56"/>
      <c r="D243" s="56"/>
      <c r="E243" s="56"/>
      <c r="F243" s="57"/>
      <c r="G243" s="57"/>
      <c r="H243" s="57"/>
      <c r="I243" s="57"/>
      <c r="J243" s="56"/>
      <c r="K243" s="56"/>
      <c r="L243" s="56"/>
      <c r="M243" s="56"/>
    </row>
    <row r="244" customFormat="false" ht="18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8" hidden="false" customHeight="true" outlineLevel="0" collapsed="false">
      <c r="A245" s="56"/>
      <c r="B245" s="56"/>
      <c r="C245" s="56"/>
      <c r="D245" s="56"/>
      <c r="E245" s="56"/>
      <c r="F245" s="57"/>
      <c r="G245" s="57"/>
      <c r="H245" s="57"/>
      <c r="I245" s="57"/>
      <c r="J245" s="56"/>
      <c r="K245" s="56"/>
      <c r="L245" s="56"/>
      <c r="M245" s="56"/>
    </row>
    <row r="246" customFormat="false" ht="18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8" hidden="false" customHeight="true" outlineLevel="0" collapsed="false">
      <c r="A247" s="56"/>
      <c r="B247" s="56"/>
      <c r="C247" s="56"/>
      <c r="D247" s="56"/>
      <c r="E247" s="56"/>
      <c r="F247" s="57"/>
      <c r="G247" s="57"/>
      <c r="H247" s="57"/>
      <c r="I247" s="57"/>
      <c r="J247" s="56"/>
      <c r="K247" s="56"/>
      <c r="L247" s="56"/>
      <c r="M247" s="56"/>
    </row>
    <row r="248" customFormat="false" ht="18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8" hidden="false" customHeight="true" outlineLevel="0" collapsed="false">
      <c r="A249" s="56"/>
      <c r="B249" s="56"/>
      <c r="C249" s="56"/>
      <c r="D249" s="56"/>
      <c r="E249" s="56"/>
      <c r="F249" s="57"/>
      <c r="G249" s="57"/>
      <c r="H249" s="57"/>
      <c r="I249" s="57"/>
      <c r="J249" s="56"/>
      <c r="K249" s="56"/>
      <c r="L249" s="56"/>
      <c r="M249" s="56"/>
    </row>
    <row r="250" customFormat="false" ht="18" hidden="false" customHeight="tru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8" hidden="false" customHeight="true" outlineLevel="0" collapsed="false">
      <c r="A251" s="56"/>
      <c r="B251" s="56"/>
      <c r="C251" s="56"/>
      <c r="D251" s="56"/>
      <c r="E251" s="56"/>
      <c r="F251" s="57"/>
      <c r="G251" s="57"/>
      <c r="H251" s="57"/>
      <c r="I251" s="57"/>
      <c r="J251" s="56"/>
      <c r="K251" s="56"/>
      <c r="L251" s="56"/>
      <c r="M251" s="56"/>
    </row>
    <row r="252" customFormat="false" ht="18" hidden="false" customHeight="tru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8" hidden="false" customHeight="true" outlineLevel="0" collapsed="false">
      <c r="A253" s="56"/>
      <c r="B253" s="56"/>
      <c r="C253" s="56"/>
      <c r="D253" s="56"/>
      <c r="E253" s="56"/>
      <c r="F253" s="57"/>
      <c r="G253" s="57"/>
      <c r="H253" s="57"/>
      <c r="I253" s="57"/>
      <c r="J253" s="56"/>
      <c r="K253" s="56"/>
      <c r="L253" s="56"/>
      <c r="M253" s="56"/>
    </row>
    <row r="254" customFormat="false" ht="18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8" hidden="false" customHeight="true" outlineLevel="0" collapsed="false">
      <c r="A255" s="56"/>
      <c r="B255" s="56"/>
      <c r="C255" s="56"/>
      <c r="D255" s="56"/>
      <c r="E255" s="56"/>
      <c r="F255" s="57"/>
      <c r="G255" s="57"/>
      <c r="H255" s="57"/>
      <c r="I255" s="57"/>
      <c r="J255" s="56"/>
      <c r="K255" s="56"/>
      <c r="L255" s="56"/>
      <c r="M255" s="56"/>
    </row>
    <row r="256" customFormat="false" ht="18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8" hidden="false" customHeight="true" outlineLevel="0" collapsed="false">
      <c r="A257" s="56"/>
      <c r="B257" s="56"/>
      <c r="C257" s="56"/>
      <c r="D257" s="56"/>
      <c r="E257" s="56"/>
      <c r="F257" s="57"/>
      <c r="G257" s="57"/>
      <c r="H257" s="57"/>
      <c r="I257" s="57"/>
      <c r="J257" s="56"/>
      <c r="K257" s="56"/>
      <c r="L257" s="56"/>
      <c r="M257" s="56"/>
    </row>
    <row r="258" customFormat="false" ht="18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8" hidden="false" customHeight="true" outlineLevel="0" collapsed="false">
      <c r="A259" s="56"/>
      <c r="B259" s="56"/>
      <c r="C259" s="56"/>
      <c r="D259" s="56"/>
      <c r="E259" s="56"/>
      <c r="F259" s="57"/>
      <c r="G259" s="57"/>
      <c r="H259" s="57"/>
      <c r="I259" s="57"/>
      <c r="J259" s="56"/>
      <c r="K259" s="56"/>
      <c r="L259" s="56"/>
      <c r="M259" s="56"/>
    </row>
    <row r="260" customFormat="false" ht="18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8" hidden="false" customHeight="true" outlineLevel="0" collapsed="false">
      <c r="A261" s="56"/>
      <c r="B261" s="56"/>
      <c r="C261" s="56"/>
      <c r="D261" s="56"/>
      <c r="E261" s="56"/>
      <c r="F261" s="57"/>
      <c r="G261" s="57"/>
      <c r="H261" s="57"/>
      <c r="I261" s="57"/>
      <c r="J261" s="56"/>
      <c r="K261" s="56"/>
      <c r="L261" s="56"/>
      <c r="M261" s="56"/>
    </row>
    <row r="262" customFormat="false" ht="18" hidden="false" customHeight="tru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8" hidden="false" customHeight="true" outlineLevel="0" collapsed="false">
      <c r="A263" s="56"/>
      <c r="B263" s="56"/>
      <c r="C263" s="56"/>
      <c r="D263" s="56"/>
      <c r="E263" s="56"/>
      <c r="F263" s="57"/>
      <c r="G263" s="57"/>
      <c r="H263" s="57"/>
      <c r="I263" s="57"/>
      <c r="J263" s="57"/>
      <c r="K263" s="56"/>
      <c r="L263" s="56"/>
      <c r="M263" s="56"/>
    </row>
    <row r="264" customFormat="false" ht="18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  <row r="265" customFormat="false" ht="18" hidden="false" customHeight="true" outlineLevel="0" collapsed="false">
      <c r="A265" s="56"/>
      <c r="B265" s="56"/>
      <c r="C265" s="56"/>
      <c r="D265" s="56"/>
      <c r="E265" s="56"/>
      <c r="F265" s="57"/>
      <c r="G265" s="57"/>
      <c r="H265" s="57"/>
      <c r="I265" s="57"/>
      <c r="J265" s="56"/>
      <c r="K265" s="56"/>
      <c r="L265" s="56"/>
      <c r="M265" s="56"/>
    </row>
    <row r="266" customFormat="false" ht="18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</row>
    <row r="267" customFormat="false" ht="18" hidden="false" customHeight="true" outlineLevel="0" collapsed="false">
      <c r="A267" s="56"/>
      <c r="B267" s="56"/>
      <c r="C267" s="56"/>
      <c r="D267" s="56"/>
      <c r="E267" s="56"/>
      <c r="F267" s="57"/>
      <c r="G267" s="57"/>
      <c r="H267" s="57"/>
      <c r="I267" s="57"/>
      <c r="J267" s="56"/>
      <c r="K267" s="56"/>
      <c r="L267" s="56"/>
      <c r="M267" s="56"/>
    </row>
    <row r="268" customFormat="false" ht="18" hidden="false" customHeight="true" outlineLevel="0" collapsed="false">
      <c r="A268" s="56"/>
      <c r="B268" s="56"/>
      <c r="C268" s="56"/>
      <c r="D268" s="56"/>
      <c r="E268" s="56"/>
      <c r="F268" s="57"/>
      <c r="G268" s="57"/>
      <c r="H268" s="57"/>
      <c r="I268" s="57"/>
      <c r="J268" s="56"/>
      <c r="K268" s="56"/>
      <c r="L268" s="56"/>
      <c r="M268" s="56"/>
    </row>
    <row r="269" customFormat="false" ht="18" hidden="false" customHeight="true" outlineLevel="0" collapsed="false">
      <c r="A269" s="56"/>
      <c r="B269" s="56"/>
      <c r="C269" s="56"/>
      <c r="D269" s="56"/>
      <c r="E269" s="56"/>
      <c r="F269" s="57"/>
      <c r="G269" s="57"/>
      <c r="H269" s="57"/>
      <c r="I269" s="57"/>
      <c r="J269" s="56"/>
      <c r="K269" s="56"/>
      <c r="L269" s="56"/>
      <c r="M269" s="56"/>
    </row>
    <row r="270" customFormat="false" ht="18" hidden="false" customHeight="tru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</row>
    <row r="271" customFormat="false" ht="18" hidden="false" customHeight="true" outlineLevel="0" collapsed="false">
      <c r="A271" s="56"/>
      <c r="B271" s="56"/>
      <c r="C271" s="56"/>
      <c r="D271" s="56"/>
      <c r="E271" s="56"/>
      <c r="F271" s="57"/>
      <c r="G271" s="57"/>
      <c r="H271" s="57"/>
      <c r="I271" s="57"/>
      <c r="J271" s="58"/>
      <c r="K271" s="56"/>
      <c r="L271" s="56"/>
      <c r="M271" s="56"/>
    </row>
    <row r="272" customFormat="false" ht="18" hidden="fals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</row>
  </sheetData>
  <mergeCells count="3">
    <mergeCell ref="A1:J1"/>
    <mergeCell ref="I3:J3"/>
    <mergeCell ref="I27:J2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32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33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56"/>
      <c r="J8" s="80"/>
      <c r="K8" s="76"/>
      <c r="L8" s="76"/>
      <c r="M8" s="76"/>
    </row>
    <row r="9" customFormat="false" ht="18" hidden="false" customHeight="true" outlineLevel="0" collapsed="false">
      <c r="A9" s="125" t="s">
        <v>134</v>
      </c>
      <c r="B9" s="105"/>
      <c r="C9" s="106"/>
      <c r="D9" s="107"/>
      <c r="E9" s="165" t="s">
        <v>13</v>
      </c>
      <c r="F9" s="149" t="n">
        <v>1</v>
      </c>
      <c r="G9" s="139"/>
      <c r="H9" s="111"/>
      <c r="I9" s="177"/>
      <c r="J9" s="177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25" t="s">
        <v>135</v>
      </c>
      <c r="B11" s="105"/>
      <c r="C11" s="106"/>
      <c r="D11" s="107"/>
      <c r="E11" s="165" t="s">
        <v>13</v>
      </c>
      <c r="F11" s="149" t="n">
        <v>1</v>
      </c>
      <c r="G11" s="139"/>
      <c r="H11" s="111"/>
      <c r="I11" s="105"/>
      <c r="J11" s="158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24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25" t="s">
        <v>136</v>
      </c>
      <c r="B13" s="105"/>
      <c r="C13" s="106"/>
      <c r="D13" s="107"/>
      <c r="E13" s="165" t="s">
        <v>13</v>
      </c>
      <c r="F13" s="149" t="n">
        <v>1</v>
      </c>
      <c r="G13" s="139"/>
      <c r="H13" s="111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81"/>
      <c r="B14" s="118"/>
      <c r="D14" s="80"/>
      <c r="E14" s="78"/>
      <c r="F14" s="138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71" t="s">
        <v>26</v>
      </c>
      <c r="B15" s="105"/>
      <c r="C15" s="106"/>
      <c r="D15" s="107"/>
      <c r="E15" s="143"/>
      <c r="F15" s="144"/>
      <c r="G15" s="139"/>
      <c r="H15" s="11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24"/>
      <c r="G16" s="121"/>
      <c r="H16" s="15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25"/>
      <c r="B17" s="105"/>
      <c r="C17" s="106"/>
      <c r="D17" s="107"/>
      <c r="E17" s="143"/>
      <c r="F17" s="149"/>
      <c r="G17" s="139"/>
      <c r="H17" s="151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24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25"/>
      <c r="B19" s="105"/>
      <c r="C19" s="106"/>
      <c r="D19" s="107"/>
      <c r="E19" s="143"/>
      <c r="F19" s="149"/>
      <c r="G19" s="139"/>
      <c r="H19" s="111"/>
      <c r="I19" s="105"/>
      <c r="J19" s="158"/>
      <c r="K19" s="76"/>
      <c r="L19" s="76"/>
      <c r="M19" s="76"/>
    </row>
    <row r="20" customFormat="false" ht="18" hidden="false" customHeight="true" outlineLevel="0" collapsed="false">
      <c r="A20" s="81"/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25"/>
      <c r="B21" s="105"/>
      <c r="C21" s="106"/>
      <c r="D21" s="107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25"/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05"/>
      <c r="C35" s="106"/>
      <c r="D35" s="107"/>
      <c r="E35" s="143"/>
      <c r="F35" s="144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168"/>
      <c r="K36" s="76"/>
      <c r="L36" s="76"/>
      <c r="M36" s="76"/>
    </row>
    <row r="37" customFormat="false" ht="18" hidden="false" customHeight="true" outlineLevel="0" collapsed="false">
      <c r="A37" s="125"/>
      <c r="B37" s="105"/>
      <c r="C37" s="106"/>
      <c r="D37" s="107"/>
      <c r="E37" s="143"/>
      <c r="F37" s="144"/>
      <c r="G37" s="139"/>
      <c r="H37" s="111"/>
      <c r="I37" s="105"/>
      <c r="J37" s="173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60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25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</sheetData>
  <mergeCells count="4">
    <mergeCell ref="A3:I3"/>
    <mergeCell ref="I7:J7"/>
    <mergeCell ref="I9:J9"/>
    <mergeCell ref="H16:H1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80" width="18.62"/>
    <col collapsed="false" customWidth="true" hidden="false" outlineLevel="0" max="2" min="2" style="129" width="5.62"/>
    <col collapsed="false" customWidth="true" hidden="false" outlineLevel="0" max="3" min="3" style="129" width="10.62"/>
    <col collapsed="false" customWidth="true" hidden="false" outlineLevel="0" max="4" min="4" style="129" width="5.62"/>
    <col collapsed="false" customWidth="true" hidden="false" outlineLevel="0" max="5" min="5" style="129" width="4.62"/>
    <col collapsed="false" customWidth="true" hidden="false" outlineLevel="0" max="6" min="6" style="129" width="5.62"/>
    <col collapsed="false" customWidth="true" hidden="false" outlineLevel="0" max="9" min="7" style="129" width="10.62"/>
    <col collapsed="false" customWidth="true" hidden="false" outlineLevel="0" max="10" min="10" style="129" width="6.62"/>
    <col collapsed="false" customWidth="true" hidden="false" outlineLevel="0" max="11" min="11" style="129" width="5.74"/>
    <col collapsed="false" customWidth="false" hidden="false" outlineLevel="0" max="257" min="12" style="129" width="8.99"/>
  </cols>
  <sheetData>
    <row r="1" customFormat="false" ht="18" hidden="false" customHeight="true" outlineLevel="0" collapsed="false">
      <c r="A1" s="181" t="s">
        <v>41</v>
      </c>
      <c r="C1" s="182"/>
      <c r="D1" s="135"/>
      <c r="E1" s="135"/>
      <c r="F1" s="135"/>
      <c r="G1" s="135"/>
      <c r="H1" s="135"/>
      <c r="I1" s="135"/>
      <c r="J1" s="183"/>
      <c r="K1" s="135"/>
      <c r="L1" s="135"/>
      <c r="M1" s="135"/>
    </row>
    <row r="2" customFormat="false" ht="18" hidden="false" customHeight="true" outlineLevel="0" collapsed="false">
      <c r="A2" s="184" t="s">
        <v>137</v>
      </c>
      <c r="B2" s="185"/>
      <c r="C2" s="185"/>
      <c r="D2" s="185"/>
      <c r="E2" s="185"/>
      <c r="F2" s="185"/>
      <c r="G2" s="185"/>
      <c r="H2" s="185"/>
      <c r="I2" s="185"/>
      <c r="J2" s="186"/>
      <c r="K2" s="135"/>
      <c r="L2" s="135"/>
      <c r="M2" s="135"/>
    </row>
    <row r="3" customFormat="false" ht="18" hidden="false" customHeight="true" outlineLevel="0" collapsed="false">
      <c r="A3" s="187" t="s">
        <v>43</v>
      </c>
      <c r="B3" s="187"/>
      <c r="C3" s="187"/>
      <c r="D3" s="187"/>
      <c r="E3" s="187"/>
      <c r="F3" s="187"/>
      <c r="G3" s="187"/>
      <c r="H3" s="187"/>
      <c r="I3" s="187"/>
      <c r="J3" s="131"/>
      <c r="K3" s="135"/>
      <c r="L3" s="135"/>
      <c r="M3" s="135"/>
    </row>
    <row r="4" customFormat="false" ht="18" hidden="false" customHeight="true" outlineLevel="0" collapsed="false">
      <c r="A4" s="188" t="s">
        <v>138</v>
      </c>
      <c r="B4" s="182"/>
      <c r="C4" s="135"/>
      <c r="D4" s="135"/>
      <c r="E4" s="135"/>
      <c r="F4" s="135"/>
      <c r="G4" s="135"/>
      <c r="H4" s="135"/>
      <c r="I4" s="135"/>
      <c r="J4" s="130"/>
      <c r="K4" s="135"/>
      <c r="L4" s="135"/>
      <c r="M4" s="135"/>
    </row>
    <row r="5" customFormat="false" ht="18" hidden="false" customHeight="true" outlineLevel="0" collapsed="false">
      <c r="A5" s="117"/>
      <c r="B5" s="189" t="s">
        <v>45</v>
      </c>
      <c r="C5" s="190"/>
      <c r="D5" s="191" t="s">
        <v>46</v>
      </c>
      <c r="E5" s="135"/>
      <c r="F5" s="135"/>
      <c r="G5" s="135"/>
      <c r="H5" s="135"/>
      <c r="I5" s="135"/>
      <c r="J5" s="130"/>
      <c r="K5" s="135"/>
      <c r="L5" s="135"/>
      <c r="M5" s="135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135"/>
      <c r="L6" s="135"/>
      <c r="M6" s="135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135"/>
      <c r="L7" s="135"/>
      <c r="M7" s="135"/>
    </row>
    <row r="8" customFormat="false" ht="18" hidden="false" customHeight="true" outlineLevel="0" collapsed="false">
      <c r="A8" s="117"/>
      <c r="B8" s="128"/>
      <c r="D8" s="130"/>
      <c r="E8" s="131"/>
      <c r="F8" s="192"/>
      <c r="G8" s="123"/>
      <c r="H8" s="123"/>
      <c r="I8" s="193"/>
      <c r="J8" s="193"/>
      <c r="K8" s="135"/>
      <c r="L8" s="135"/>
      <c r="M8" s="135"/>
    </row>
    <row r="9" customFormat="false" ht="18" hidden="false" customHeight="true" outlineLevel="0" collapsed="false">
      <c r="A9" s="194" t="s">
        <v>139</v>
      </c>
      <c r="B9" s="195" t="s">
        <v>140</v>
      </c>
      <c r="C9" s="133"/>
      <c r="D9" s="134"/>
      <c r="E9" s="196" t="s">
        <v>141</v>
      </c>
      <c r="F9" s="197" t="n">
        <v>159</v>
      </c>
      <c r="G9" s="110"/>
      <c r="H9" s="198"/>
      <c r="I9" s="199"/>
      <c r="J9" s="199"/>
      <c r="K9" s="135"/>
      <c r="L9" s="135"/>
      <c r="M9" s="135"/>
    </row>
    <row r="10" customFormat="false" ht="18" hidden="false" customHeight="true" outlineLevel="0" collapsed="false">
      <c r="A10" s="117"/>
      <c r="B10" s="128"/>
      <c r="D10" s="130"/>
      <c r="E10" s="119"/>
      <c r="F10" s="200"/>
      <c r="G10" s="201"/>
      <c r="H10" s="201"/>
      <c r="I10" s="202"/>
      <c r="J10" s="130"/>
      <c r="K10" s="135"/>
      <c r="L10" s="135"/>
      <c r="M10" s="135"/>
    </row>
    <row r="11" customFormat="false" ht="18" hidden="false" customHeight="true" outlineLevel="0" collapsed="false">
      <c r="A11" s="203" t="s">
        <v>110</v>
      </c>
      <c r="B11" s="195"/>
      <c r="C11" s="133"/>
      <c r="D11" s="134"/>
      <c r="E11" s="196"/>
      <c r="F11" s="197"/>
      <c r="G11" s="110"/>
      <c r="H11" s="198"/>
      <c r="I11" s="150"/>
      <c r="J11" s="204"/>
      <c r="K11" s="135"/>
      <c r="L11" s="135"/>
      <c r="M11" s="135"/>
    </row>
    <row r="12" customFormat="false" ht="18" hidden="false" customHeight="true" outlineLevel="0" collapsed="false">
      <c r="A12" s="97"/>
      <c r="B12" s="205"/>
      <c r="C12" s="185"/>
      <c r="D12" s="186"/>
      <c r="E12" s="99"/>
      <c r="F12" s="206"/>
      <c r="G12" s="201"/>
      <c r="H12" s="201"/>
      <c r="I12" s="202"/>
      <c r="J12" s="130"/>
      <c r="K12" s="135"/>
      <c r="L12" s="135"/>
      <c r="M12" s="135"/>
    </row>
    <row r="13" customFormat="false" ht="18" hidden="false" customHeight="true" outlineLevel="0" collapsed="false">
      <c r="A13" s="136" t="s">
        <v>142</v>
      </c>
      <c r="B13" s="195"/>
      <c r="C13" s="133"/>
      <c r="D13" s="134"/>
      <c r="E13" s="108" t="s">
        <v>13</v>
      </c>
      <c r="F13" s="197" t="n">
        <v>1</v>
      </c>
      <c r="G13" s="110"/>
      <c r="H13" s="198"/>
      <c r="I13" s="207"/>
      <c r="J13" s="116"/>
      <c r="K13" s="135"/>
      <c r="L13" s="135"/>
      <c r="M13" s="135"/>
    </row>
    <row r="14" customFormat="false" ht="18" hidden="false" customHeight="true" outlineLevel="0" collapsed="false">
      <c r="A14" s="117"/>
      <c r="B14" s="128"/>
      <c r="D14" s="130"/>
      <c r="E14" s="119"/>
      <c r="F14" s="200"/>
      <c r="G14" s="201"/>
      <c r="H14" s="201"/>
      <c r="I14" s="202"/>
      <c r="J14" s="130"/>
      <c r="K14" s="135"/>
      <c r="L14" s="135"/>
      <c r="M14" s="135"/>
    </row>
    <row r="15" customFormat="false" ht="18" hidden="false" customHeight="true" outlineLevel="0" collapsed="false">
      <c r="A15" s="203" t="s">
        <v>110</v>
      </c>
      <c r="B15" s="195"/>
      <c r="C15" s="133"/>
      <c r="D15" s="134"/>
      <c r="E15" s="196"/>
      <c r="F15" s="197"/>
      <c r="G15" s="110"/>
      <c r="H15" s="208"/>
      <c r="I15" s="209"/>
      <c r="J15" s="113"/>
      <c r="K15" s="135"/>
      <c r="L15" s="135"/>
      <c r="M15" s="135"/>
    </row>
    <row r="16" customFormat="false" ht="18" hidden="false" customHeight="true" outlineLevel="0" collapsed="false">
      <c r="A16" s="97"/>
      <c r="B16" s="205"/>
      <c r="C16" s="185"/>
      <c r="D16" s="186"/>
      <c r="E16" s="99"/>
      <c r="F16" s="206"/>
      <c r="G16" s="201"/>
      <c r="H16" s="201"/>
      <c r="I16" s="193"/>
      <c r="J16" s="193"/>
      <c r="K16" s="135"/>
      <c r="L16" s="135"/>
      <c r="M16" s="135"/>
    </row>
    <row r="17" customFormat="false" ht="18" hidden="false" customHeight="true" outlineLevel="0" collapsed="false">
      <c r="A17" s="194" t="s">
        <v>139</v>
      </c>
      <c r="B17" s="195" t="s">
        <v>143</v>
      </c>
      <c r="C17" s="133"/>
      <c r="D17" s="134"/>
      <c r="E17" s="196" t="s">
        <v>141</v>
      </c>
      <c r="F17" s="197" t="n">
        <v>3.59</v>
      </c>
      <c r="G17" s="110"/>
      <c r="H17" s="198"/>
      <c r="I17" s="199"/>
      <c r="J17" s="199"/>
      <c r="K17" s="135"/>
      <c r="L17" s="135"/>
      <c r="M17" s="135"/>
    </row>
    <row r="18" customFormat="false" ht="18" hidden="false" customHeight="true" outlineLevel="0" collapsed="false">
      <c r="A18" s="117"/>
      <c r="B18" s="128"/>
      <c r="D18" s="130"/>
      <c r="E18" s="119"/>
      <c r="F18" s="200"/>
      <c r="G18" s="201"/>
      <c r="H18" s="201"/>
      <c r="I18" s="202"/>
      <c r="J18" s="130"/>
      <c r="K18" s="135"/>
      <c r="L18" s="135"/>
      <c r="M18" s="135"/>
    </row>
    <row r="19" customFormat="false" ht="18" hidden="false" customHeight="true" outlineLevel="0" collapsed="false">
      <c r="A19" s="203" t="s">
        <v>110</v>
      </c>
      <c r="B19" s="195"/>
      <c r="C19" s="133"/>
      <c r="D19" s="134"/>
      <c r="E19" s="196"/>
      <c r="F19" s="197"/>
      <c r="G19" s="110"/>
      <c r="H19" s="198"/>
      <c r="I19" s="150"/>
      <c r="J19" s="204"/>
      <c r="K19" s="135"/>
      <c r="L19" s="135"/>
      <c r="M19" s="135"/>
    </row>
    <row r="20" customFormat="false" ht="18" hidden="false" customHeight="true" outlineLevel="0" collapsed="false">
      <c r="A20" s="97"/>
      <c r="B20" s="205"/>
      <c r="C20" s="185"/>
      <c r="D20" s="186"/>
      <c r="E20" s="99"/>
      <c r="F20" s="206"/>
      <c r="G20" s="201"/>
      <c r="H20" s="201"/>
      <c r="I20" s="202"/>
      <c r="J20" s="130"/>
      <c r="K20" s="135"/>
      <c r="L20" s="135"/>
      <c r="M20" s="135"/>
    </row>
    <row r="21" customFormat="false" ht="18" hidden="false" customHeight="true" outlineLevel="0" collapsed="false">
      <c r="A21" s="136" t="s">
        <v>142</v>
      </c>
      <c r="B21" s="195"/>
      <c r="C21" s="133"/>
      <c r="D21" s="134"/>
      <c r="E21" s="108" t="s">
        <v>13</v>
      </c>
      <c r="F21" s="197" t="n">
        <v>1</v>
      </c>
      <c r="G21" s="110"/>
      <c r="H21" s="198"/>
      <c r="I21" s="207"/>
      <c r="J21" s="116"/>
      <c r="K21" s="135"/>
      <c r="L21" s="135"/>
      <c r="M21" s="135"/>
    </row>
    <row r="22" customFormat="false" ht="18" hidden="false" customHeight="true" outlineLevel="0" collapsed="false">
      <c r="A22" s="117"/>
      <c r="B22" s="128"/>
      <c r="D22" s="130"/>
      <c r="E22" s="119"/>
      <c r="F22" s="200"/>
      <c r="G22" s="201"/>
      <c r="H22" s="201"/>
      <c r="I22" s="193"/>
      <c r="J22" s="193"/>
      <c r="K22" s="135"/>
      <c r="L22" s="135"/>
      <c r="M22" s="135"/>
    </row>
    <row r="23" customFormat="false" ht="18" hidden="false" customHeight="true" outlineLevel="0" collapsed="false">
      <c r="A23" s="203" t="s">
        <v>110</v>
      </c>
      <c r="B23" s="195"/>
      <c r="C23" s="133"/>
      <c r="D23" s="134"/>
      <c r="E23" s="196"/>
      <c r="F23" s="197"/>
      <c r="G23" s="110"/>
      <c r="H23" s="208"/>
      <c r="I23" s="199"/>
      <c r="J23" s="199"/>
      <c r="K23" s="135"/>
      <c r="L23" s="135"/>
      <c r="M23" s="135"/>
    </row>
    <row r="24" customFormat="false" ht="18" hidden="false" customHeight="true" outlineLevel="0" collapsed="false">
      <c r="A24" s="117"/>
      <c r="B24" s="128"/>
      <c r="D24" s="130"/>
      <c r="E24" s="131"/>
      <c r="F24" s="192"/>
      <c r="G24" s="123"/>
      <c r="H24" s="123"/>
      <c r="I24" s="193"/>
      <c r="J24" s="193"/>
      <c r="K24" s="135"/>
      <c r="L24" s="135"/>
      <c r="M24" s="135"/>
    </row>
    <row r="25" customFormat="false" ht="18" hidden="false" customHeight="true" outlineLevel="0" collapsed="false">
      <c r="A25" s="194" t="s">
        <v>139</v>
      </c>
      <c r="B25" s="195" t="s">
        <v>144</v>
      </c>
      <c r="C25" s="133"/>
      <c r="D25" s="134"/>
      <c r="E25" s="196" t="s">
        <v>141</v>
      </c>
      <c r="F25" s="197" t="n">
        <v>67.7</v>
      </c>
      <c r="G25" s="110"/>
      <c r="H25" s="198"/>
      <c r="I25" s="199"/>
      <c r="J25" s="199"/>
      <c r="K25" s="135"/>
      <c r="L25" s="135"/>
      <c r="M25" s="135"/>
    </row>
    <row r="26" customFormat="false" ht="18" hidden="false" customHeight="true" outlineLevel="0" collapsed="false">
      <c r="A26" s="117"/>
      <c r="B26" s="128"/>
      <c r="D26" s="130"/>
      <c r="E26" s="119"/>
      <c r="F26" s="200"/>
      <c r="G26" s="201"/>
      <c r="H26" s="201"/>
      <c r="I26" s="202"/>
      <c r="J26" s="130"/>
      <c r="K26" s="135"/>
      <c r="L26" s="135"/>
      <c r="M26" s="135"/>
    </row>
    <row r="27" customFormat="false" ht="18" hidden="false" customHeight="true" outlineLevel="0" collapsed="false">
      <c r="A27" s="203" t="s">
        <v>110</v>
      </c>
      <c r="B27" s="195"/>
      <c r="C27" s="133"/>
      <c r="D27" s="134"/>
      <c r="E27" s="196"/>
      <c r="F27" s="197"/>
      <c r="G27" s="110"/>
      <c r="H27" s="198"/>
      <c r="I27" s="150"/>
      <c r="J27" s="204"/>
      <c r="K27" s="135"/>
      <c r="L27" s="135"/>
      <c r="M27" s="135"/>
    </row>
    <row r="28" customFormat="false" ht="18" hidden="false" customHeight="true" outlineLevel="0" collapsed="false">
      <c r="A28" s="97"/>
      <c r="B28" s="205"/>
      <c r="C28" s="185"/>
      <c r="D28" s="186"/>
      <c r="E28" s="99"/>
      <c r="F28" s="206"/>
      <c r="G28" s="201"/>
      <c r="H28" s="201"/>
      <c r="I28" s="202"/>
      <c r="J28" s="130"/>
      <c r="K28" s="135"/>
      <c r="L28" s="135"/>
      <c r="M28" s="135"/>
    </row>
    <row r="29" customFormat="false" ht="18" hidden="false" customHeight="true" outlineLevel="0" collapsed="false">
      <c r="A29" s="136" t="s">
        <v>142</v>
      </c>
      <c r="B29" s="195"/>
      <c r="C29" s="133"/>
      <c r="D29" s="134"/>
      <c r="E29" s="108" t="s">
        <v>13</v>
      </c>
      <c r="F29" s="197" t="n">
        <v>1</v>
      </c>
      <c r="G29" s="110"/>
      <c r="H29" s="198"/>
      <c r="I29" s="207"/>
      <c r="J29" s="116"/>
      <c r="K29" s="135"/>
      <c r="L29" s="135"/>
      <c r="M29" s="135"/>
    </row>
    <row r="30" customFormat="false" ht="18" hidden="false" customHeight="true" outlineLevel="0" collapsed="false">
      <c r="A30" s="117"/>
      <c r="B30" s="128"/>
      <c r="D30" s="130"/>
      <c r="E30" s="119"/>
      <c r="F30" s="200"/>
      <c r="G30" s="201"/>
      <c r="H30" s="201"/>
      <c r="I30" s="202"/>
      <c r="J30" s="130"/>
      <c r="K30" s="135"/>
      <c r="L30" s="135"/>
      <c r="M30" s="135"/>
    </row>
    <row r="31" customFormat="false" ht="18" hidden="false" customHeight="true" outlineLevel="0" collapsed="false">
      <c r="A31" s="203" t="s">
        <v>110</v>
      </c>
      <c r="B31" s="195"/>
      <c r="C31" s="133"/>
      <c r="D31" s="134"/>
      <c r="E31" s="196"/>
      <c r="F31" s="197"/>
      <c r="G31" s="110"/>
      <c r="H31" s="208"/>
      <c r="I31" s="209"/>
      <c r="J31" s="113"/>
      <c r="K31" s="135"/>
      <c r="L31" s="135"/>
      <c r="M31" s="135"/>
    </row>
    <row r="32" customFormat="false" ht="18" hidden="false" customHeight="true" outlineLevel="0" collapsed="false">
      <c r="A32" s="117"/>
      <c r="B32" s="128"/>
      <c r="D32" s="130"/>
      <c r="E32" s="131"/>
      <c r="F32" s="192"/>
      <c r="G32" s="123"/>
      <c r="H32" s="123"/>
      <c r="I32" s="193"/>
      <c r="J32" s="193"/>
      <c r="K32" s="135"/>
      <c r="L32" s="135"/>
      <c r="M32" s="135"/>
    </row>
    <row r="33" customFormat="false" ht="18" hidden="false" customHeight="true" outlineLevel="0" collapsed="false">
      <c r="A33" s="194" t="s">
        <v>139</v>
      </c>
      <c r="B33" s="195" t="s">
        <v>145</v>
      </c>
      <c r="C33" s="133"/>
      <c r="D33" s="134"/>
      <c r="E33" s="196" t="s">
        <v>141</v>
      </c>
      <c r="F33" s="197" t="n">
        <v>12.8</v>
      </c>
      <c r="G33" s="110"/>
      <c r="H33" s="198"/>
      <c r="I33" s="199"/>
      <c r="J33" s="199"/>
      <c r="K33" s="135"/>
      <c r="L33" s="135"/>
      <c r="M33" s="135"/>
    </row>
    <row r="34" customFormat="false" ht="18" hidden="false" customHeight="true" outlineLevel="0" collapsed="false">
      <c r="A34" s="117"/>
      <c r="B34" s="128"/>
      <c r="D34" s="130"/>
      <c r="E34" s="119"/>
      <c r="F34" s="200"/>
      <c r="G34" s="201"/>
      <c r="H34" s="201"/>
      <c r="I34" s="202"/>
      <c r="J34" s="130"/>
      <c r="K34" s="135"/>
      <c r="L34" s="135"/>
      <c r="M34" s="135"/>
    </row>
    <row r="35" customFormat="false" ht="18" hidden="false" customHeight="true" outlineLevel="0" collapsed="false">
      <c r="A35" s="203" t="s">
        <v>110</v>
      </c>
      <c r="B35" s="195"/>
      <c r="C35" s="133"/>
      <c r="D35" s="134"/>
      <c r="E35" s="196"/>
      <c r="F35" s="197"/>
      <c r="G35" s="110"/>
      <c r="H35" s="198"/>
      <c r="I35" s="150"/>
      <c r="J35" s="204"/>
      <c r="K35" s="135"/>
      <c r="L35" s="135"/>
      <c r="M35" s="135"/>
    </row>
    <row r="36" customFormat="false" ht="18" hidden="false" customHeight="true" outlineLevel="0" collapsed="false">
      <c r="A36" s="97"/>
      <c r="B36" s="205"/>
      <c r="C36" s="185"/>
      <c r="D36" s="186"/>
      <c r="E36" s="99"/>
      <c r="F36" s="206"/>
      <c r="G36" s="201"/>
      <c r="H36" s="201"/>
      <c r="I36" s="202"/>
      <c r="J36" s="130"/>
      <c r="K36" s="135"/>
      <c r="L36" s="135"/>
      <c r="M36" s="135"/>
    </row>
    <row r="37" customFormat="false" ht="18" hidden="false" customHeight="true" outlineLevel="0" collapsed="false">
      <c r="A37" s="136" t="s">
        <v>142</v>
      </c>
      <c r="B37" s="195"/>
      <c r="C37" s="133"/>
      <c r="D37" s="134"/>
      <c r="E37" s="108" t="s">
        <v>13</v>
      </c>
      <c r="F37" s="197" t="n">
        <v>1</v>
      </c>
      <c r="G37" s="110"/>
      <c r="H37" s="198"/>
      <c r="I37" s="207"/>
      <c r="J37" s="116"/>
      <c r="K37" s="135"/>
      <c r="L37" s="135"/>
      <c r="M37" s="135"/>
    </row>
    <row r="38" customFormat="false" ht="18" hidden="false" customHeight="true" outlineLevel="0" collapsed="false">
      <c r="A38" s="117"/>
      <c r="B38" s="128"/>
      <c r="D38" s="130"/>
      <c r="E38" s="119"/>
      <c r="F38" s="200"/>
      <c r="G38" s="201"/>
      <c r="H38" s="201"/>
      <c r="I38" s="202"/>
      <c r="J38" s="130"/>
      <c r="K38" s="135"/>
      <c r="L38" s="135"/>
      <c r="M38" s="135"/>
    </row>
    <row r="39" customFormat="false" ht="18" hidden="false" customHeight="true" outlineLevel="0" collapsed="false">
      <c r="A39" s="203" t="s">
        <v>110</v>
      </c>
      <c r="B39" s="195"/>
      <c r="C39" s="133"/>
      <c r="D39" s="134"/>
      <c r="E39" s="196"/>
      <c r="F39" s="197"/>
      <c r="G39" s="110"/>
      <c r="H39" s="208"/>
      <c r="I39" s="209"/>
      <c r="J39" s="113"/>
      <c r="K39" s="135"/>
      <c r="L39" s="135"/>
      <c r="M39" s="135"/>
    </row>
    <row r="40" customFormat="false" ht="18" hidden="false" customHeight="true" outlineLevel="0" collapsed="false">
      <c r="A40" s="117"/>
      <c r="B40" s="128"/>
      <c r="D40" s="130"/>
      <c r="E40" s="131"/>
      <c r="F40" s="192"/>
      <c r="G40" s="123"/>
      <c r="H40" s="123"/>
      <c r="I40" s="193"/>
      <c r="J40" s="193"/>
      <c r="K40" s="135"/>
      <c r="L40" s="135"/>
      <c r="M40" s="135"/>
    </row>
    <row r="41" customFormat="false" ht="18" hidden="false" customHeight="true" outlineLevel="0" collapsed="false">
      <c r="A41" s="194" t="s">
        <v>139</v>
      </c>
      <c r="B41" s="210" t="s">
        <v>146</v>
      </c>
      <c r="C41" s="133"/>
      <c r="D41" s="134"/>
      <c r="E41" s="196" t="s">
        <v>141</v>
      </c>
      <c r="F41" s="197" t="n">
        <v>67.7</v>
      </c>
      <c r="G41" s="110"/>
      <c r="H41" s="198"/>
      <c r="I41" s="199"/>
      <c r="J41" s="199"/>
      <c r="K41" s="135"/>
      <c r="L41" s="135"/>
      <c r="M41" s="135"/>
    </row>
    <row r="42" customFormat="false" ht="18" hidden="false" customHeight="true" outlineLevel="0" collapsed="false">
      <c r="A42" s="117"/>
      <c r="B42" s="128"/>
      <c r="D42" s="130"/>
      <c r="E42" s="119"/>
      <c r="F42" s="200"/>
      <c r="G42" s="201"/>
      <c r="H42" s="201"/>
      <c r="I42" s="202"/>
      <c r="J42" s="130"/>
      <c r="K42" s="135"/>
      <c r="L42" s="135"/>
      <c r="M42" s="135"/>
    </row>
    <row r="43" customFormat="false" ht="18" hidden="false" customHeight="true" outlineLevel="0" collapsed="false">
      <c r="A43" s="203" t="s">
        <v>110</v>
      </c>
      <c r="B43" s="195"/>
      <c r="C43" s="133"/>
      <c r="D43" s="134"/>
      <c r="E43" s="196"/>
      <c r="F43" s="197"/>
      <c r="G43" s="110"/>
      <c r="H43" s="198"/>
      <c r="I43" s="150"/>
      <c r="J43" s="204"/>
      <c r="K43" s="135"/>
      <c r="L43" s="135"/>
      <c r="M43" s="135"/>
    </row>
    <row r="44" customFormat="false" ht="18" hidden="false" customHeight="true" outlineLevel="0" collapsed="false">
      <c r="A44" s="97"/>
      <c r="B44" s="205"/>
      <c r="C44" s="185"/>
      <c r="D44" s="186"/>
      <c r="E44" s="99"/>
      <c r="F44" s="206"/>
      <c r="G44" s="201"/>
      <c r="H44" s="201"/>
      <c r="I44" s="202"/>
      <c r="J44" s="130"/>
      <c r="K44" s="135"/>
      <c r="L44" s="135"/>
      <c r="M44" s="135"/>
    </row>
    <row r="45" customFormat="false" ht="18" hidden="false" customHeight="true" outlineLevel="0" collapsed="false">
      <c r="A45" s="136" t="s">
        <v>142</v>
      </c>
      <c r="B45" s="195"/>
      <c r="C45" s="133"/>
      <c r="D45" s="134"/>
      <c r="E45" s="108" t="s">
        <v>13</v>
      </c>
      <c r="F45" s="197" t="n">
        <v>1</v>
      </c>
      <c r="G45" s="110"/>
      <c r="H45" s="198"/>
      <c r="I45" s="207"/>
      <c r="J45" s="116"/>
      <c r="K45" s="135"/>
      <c r="L45" s="135"/>
      <c r="M45" s="135"/>
    </row>
    <row r="46" customFormat="false" ht="18" hidden="false" customHeight="true" outlineLevel="0" collapsed="false">
      <c r="A46" s="117"/>
      <c r="B46" s="128"/>
      <c r="D46" s="130"/>
      <c r="E46" s="119"/>
      <c r="F46" s="200"/>
      <c r="G46" s="201"/>
      <c r="H46" s="201"/>
      <c r="I46" s="202"/>
      <c r="J46" s="130"/>
      <c r="K46" s="135"/>
      <c r="L46" s="135"/>
      <c r="M46" s="135"/>
    </row>
    <row r="47" customFormat="false" ht="18" hidden="false" customHeight="true" outlineLevel="0" collapsed="false">
      <c r="A47" s="203" t="s">
        <v>110</v>
      </c>
      <c r="B47" s="195"/>
      <c r="C47" s="133"/>
      <c r="D47" s="134"/>
      <c r="E47" s="196"/>
      <c r="F47" s="197"/>
      <c r="G47" s="110"/>
      <c r="H47" s="208"/>
      <c r="I47" s="150"/>
      <c r="J47" s="116"/>
      <c r="K47" s="135"/>
      <c r="L47" s="135"/>
      <c r="M47" s="135"/>
    </row>
    <row r="48" customFormat="false" ht="18" hidden="false" customHeight="true" outlineLevel="0" collapsed="false">
      <c r="A48" s="117"/>
      <c r="B48" s="128"/>
      <c r="D48" s="130"/>
      <c r="E48" s="119"/>
      <c r="F48" s="200"/>
      <c r="G48" s="201"/>
      <c r="H48" s="201"/>
      <c r="I48" s="202"/>
      <c r="J48" s="130"/>
      <c r="K48" s="135"/>
      <c r="L48" s="135"/>
      <c r="M48" s="135"/>
    </row>
    <row r="49" customFormat="false" ht="18" hidden="false" customHeight="true" outlineLevel="0" collapsed="false">
      <c r="A49" s="203" t="s">
        <v>147</v>
      </c>
      <c r="B49" s="195"/>
      <c r="C49" s="133"/>
      <c r="D49" s="134"/>
      <c r="E49" s="196"/>
      <c r="F49" s="197"/>
      <c r="G49" s="110"/>
      <c r="H49" s="198"/>
      <c r="I49" s="150"/>
      <c r="J49" s="204"/>
      <c r="K49" s="135"/>
      <c r="L49" s="135"/>
      <c r="M49" s="135"/>
    </row>
    <row r="50" customFormat="false" ht="18" hidden="false" customHeight="true" outlineLevel="0" collapsed="false">
      <c r="A50" s="184" t="s">
        <v>137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35"/>
      <c r="L50" s="135"/>
      <c r="M50" s="135"/>
    </row>
    <row r="51" customFormat="false" ht="18" hidden="false" customHeight="true" outlineLevel="0" collapsed="false">
      <c r="A51" s="187" t="s">
        <v>43</v>
      </c>
      <c r="B51" s="187"/>
      <c r="C51" s="187"/>
      <c r="D51" s="187"/>
      <c r="E51" s="187"/>
      <c r="F51" s="187"/>
      <c r="G51" s="187"/>
      <c r="H51" s="187"/>
      <c r="I51" s="187"/>
      <c r="J51" s="131"/>
      <c r="K51" s="135"/>
      <c r="L51" s="135"/>
      <c r="M51" s="135"/>
    </row>
    <row r="52" customFormat="false" ht="18" hidden="false" customHeight="true" outlineLevel="0" collapsed="false">
      <c r="A52" s="188" t="s">
        <v>138</v>
      </c>
      <c r="B52" s="182"/>
      <c r="C52" s="135"/>
      <c r="D52" s="135"/>
      <c r="E52" s="135"/>
      <c r="F52" s="135"/>
      <c r="G52" s="135"/>
      <c r="H52" s="135"/>
      <c r="I52" s="135"/>
      <c r="J52" s="130"/>
      <c r="K52" s="135"/>
      <c r="L52" s="135"/>
      <c r="M52" s="135"/>
    </row>
    <row r="53" customFormat="false" ht="18" hidden="false" customHeight="true" outlineLevel="0" collapsed="false">
      <c r="A53" s="117"/>
      <c r="B53" s="189" t="s">
        <v>45</v>
      </c>
      <c r="C53" s="190"/>
      <c r="D53" s="191" t="s">
        <v>46</v>
      </c>
      <c r="E53" s="135"/>
      <c r="F53" s="135"/>
      <c r="G53" s="135"/>
      <c r="H53" s="135"/>
      <c r="I53" s="135"/>
      <c r="J53" s="130"/>
      <c r="K53" s="135"/>
      <c r="L53" s="135"/>
      <c r="M53" s="135"/>
    </row>
    <row r="54" customFormat="false" ht="18" hidden="false" customHeight="true" outlineLevel="0" collapsed="false">
      <c r="A54" s="85"/>
      <c r="B54" s="86"/>
      <c r="C54" s="87"/>
      <c r="D54" s="88"/>
      <c r="E54" s="88"/>
      <c r="F54" s="89"/>
      <c r="G54" s="90"/>
      <c r="H54" s="89"/>
      <c r="I54" s="86"/>
      <c r="J54" s="88"/>
      <c r="K54" s="135"/>
      <c r="L54" s="135"/>
      <c r="M54" s="135"/>
    </row>
    <row r="55" customFormat="false" ht="18" hidden="false" customHeight="true" outlineLevel="0" collapsed="false">
      <c r="A55" s="91" t="s">
        <v>47</v>
      </c>
      <c r="B55" s="92"/>
      <c r="C55" s="93" t="s">
        <v>48</v>
      </c>
      <c r="D55" s="94"/>
      <c r="E55" s="95" t="s">
        <v>5</v>
      </c>
      <c r="F55" s="93" t="s">
        <v>6</v>
      </c>
      <c r="G55" s="96" t="s">
        <v>49</v>
      </c>
      <c r="H55" s="93" t="s">
        <v>50</v>
      </c>
      <c r="I55" s="96" t="s">
        <v>9</v>
      </c>
      <c r="J55" s="96"/>
      <c r="K55" s="135"/>
      <c r="L55" s="135"/>
      <c r="M55" s="135"/>
    </row>
    <row r="56" customFormat="false" ht="18" hidden="false" customHeight="true" outlineLevel="0" collapsed="false">
      <c r="A56" s="117"/>
      <c r="B56" s="128"/>
      <c r="D56" s="130"/>
      <c r="E56" s="131"/>
      <c r="F56" s="192"/>
      <c r="G56" s="123"/>
      <c r="H56" s="123"/>
      <c r="I56" s="193"/>
      <c r="J56" s="193"/>
      <c r="K56" s="135"/>
      <c r="L56" s="135"/>
      <c r="M56" s="135"/>
    </row>
    <row r="57" customFormat="false" ht="18" hidden="false" customHeight="true" outlineLevel="0" collapsed="false">
      <c r="A57" s="194" t="s">
        <v>139</v>
      </c>
      <c r="B57" s="210" t="s">
        <v>148</v>
      </c>
      <c r="C57" s="133"/>
      <c r="D57" s="134"/>
      <c r="E57" s="196" t="s">
        <v>141</v>
      </c>
      <c r="F57" s="197" t="n">
        <v>229</v>
      </c>
      <c r="G57" s="110"/>
      <c r="H57" s="198"/>
      <c r="I57" s="199"/>
      <c r="J57" s="199"/>
      <c r="K57" s="135"/>
      <c r="L57" s="135"/>
      <c r="M57" s="135"/>
    </row>
    <row r="58" customFormat="false" ht="18" hidden="false" customHeight="true" outlineLevel="0" collapsed="false">
      <c r="A58" s="117"/>
      <c r="B58" s="128"/>
      <c r="D58" s="130"/>
      <c r="E58" s="119"/>
      <c r="F58" s="200"/>
      <c r="G58" s="201"/>
      <c r="H58" s="201"/>
      <c r="I58" s="202"/>
      <c r="J58" s="130"/>
      <c r="K58" s="135"/>
      <c r="L58" s="135"/>
      <c r="M58" s="135"/>
    </row>
    <row r="59" customFormat="false" ht="18" hidden="false" customHeight="true" outlineLevel="0" collapsed="false">
      <c r="A59" s="203" t="s">
        <v>110</v>
      </c>
      <c r="B59" s="195"/>
      <c r="C59" s="133"/>
      <c r="D59" s="134"/>
      <c r="E59" s="196"/>
      <c r="F59" s="197"/>
      <c r="G59" s="110"/>
      <c r="H59" s="198"/>
      <c r="I59" s="150"/>
      <c r="J59" s="204"/>
      <c r="K59" s="135"/>
      <c r="L59" s="135"/>
      <c r="M59" s="135"/>
    </row>
    <row r="60" customFormat="false" ht="18" hidden="false" customHeight="true" outlineLevel="0" collapsed="false">
      <c r="A60" s="97"/>
      <c r="B60" s="205"/>
      <c r="C60" s="185"/>
      <c r="D60" s="186"/>
      <c r="E60" s="99"/>
      <c r="F60" s="206"/>
      <c r="G60" s="201"/>
      <c r="H60" s="201"/>
      <c r="I60" s="202"/>
      <c r="J60" s="130"/>
      <c r="K60" s="135"/>
      <c r="L60" s="135"/>
      <c r="M60" s="135"/>
    </row>
    <row r="61" customFormat="false" ht="18" hidden="false" customHeight="true" outlineLevel="0" collapsed="false">
      <c r="A61" s="136" t="s">
        <v>142</v>
      </c>
      <c r="B61" s="195"/>
      <c r="C61" s="133"/>
      <c r="D61" s="134"/>
      <c r="E61" s="108" t="s">
        <v>13</v>
      </c>
      <c r="F61" s="197" t="n">
        <v>1</v>
      </c>
      <c r="G61" s="110"/>
      <c r="H61" s="198"/>
      <c r="I61" s="207"/>
      <c r="J61" s="116"/>
      <c r="K61" s="135"/>
      <c r="L61" s="135"/>
      <c r="M61" s="135"/>
    </row>
    <row r="62" customFormat="false" ht="18" hidden="false" customHeight="true" outlineLevel="0" collapsed="false">
      <c r="A62" s="117"/>
      <c r="B62" s="128"/>
      <c r="D62" s="130"/>
      <c r="E62" s="119"/>
      <c r="F62" s="200"/>
      <c r="G62" s="201"/>
      <c r="H62" s="201"/>
      <c r="I62" s="202"/>
      <c r="J62" s="130"/>
      <c r="K62" s="135"/>
      <c r="L62" s="135"/>
      <c r="M62" s="135"/>
    </row>
    <row r="63" customFormat="false" ht="18" hidden="false" customHeight="true" outlineLevel="0" collapsed="false">
      <c r="A63" s="203" t="s">
        <v>110</v>
      </c>
      <c r="B63" s="195"/>
      <c r="C63" s="133"/>
      <c r="D63" s="134"/>
      <c r="E63" s="196"/>
      <c r="F63" s="197"/>
      <c r="G63" s="110"/>
      <c r="H63" s="208"/>
      <c r="I63" s="150"/>
      <c r="J63" s="116"/>
      <c r="K63" s="135"/>
      <c r="L63" s="135"/>
      <c r="M63" s="135"/>
    </row>
    <row r="64" customFormat="false" ht="18" hidden="false" customHeight="true" outlineLevel="0" collapsed="false">
      <c r="A64" s="97"/>
      <c r="B64" s="205"/>
      <c r="C64" s="185"/>
      <c r="D64" s="186"/>
      <c r="E64" s="99"/>
      <c r="F64" s="206"/>
      <c r="G64" s="201"/>
      <c r="H64" s="201"/>
      <c r="I64" s="193"/>
      <c r="J64" s="193"/>
      <c r="K64" s="135"/>
      <c r="L64" s="135"/>
      <c r="M64" s="135"/>
    </row>
    <row r="65" customFormat="false" ht="18" hidden="false" customHeight="true" outlineLevel="0" collapsed="false">
      <c r="A65" s="194" t="s">
        <v>139</v>
      </c>
      <c r="B65" s="210" t="s">
        <v>149</v>
      </c>
      <c r="C65" s="133"/>
      <c r="D65" s="134"/>
      <c r="E65" s="196" t="s">
        <v>141</v>
      </c>
      <c r="F65" s="197" t="n">
        <v>1.3</v>
      </c>
      <c r="G65" s="110"/>
      <c r="H65" s="198"/>
      <c r="I65" s="199"/>
      <c r="J65" s="199"/>
      <c r="K65" s="135"/>
      <c r="L65" s="135"/>
      <c r="M65" s="135"/>
    </row>
    <row r="66" customFormat="false" ht="18" hidden="false" customHeight="true" outlineLevel="0" collapsed="false">
      <c r="A66" s="117"/>
      <c r="B66" s="128"/>
      <c r="D66" s="130"/>
      <c r="E66" s="119"/>
      <c r="F66" s="200"/>
      <c r="G66" s="201"/>
      <c r="H66" s="201"/>
      <c r="I66" s="202"/>
      <c r="J66" s="130"/>
      <c r="K66" s="135"/>
      <c r="L66" s="135"/>
      <c r="M66" s="135"/>
    </row>
    <row r="67" customFormat="false" ht="18" hidden="false" customHeight="true" outlineLevel="0" collapsed="false">
      <c r="A67" s="203" t="s">
        <v>110</v>
      </c>
      <c r="B67" s="195"/>
      <c r="C67" s="133"/>
      <c r="D67" s="134"/>
      <c r="E67" s="196"/>
      <c r="F67" s="197"/>
      <c r="G67" s="110"/>
      <c r="H67" s="198"/>
      <c r="I67" s="150"/>
      <c r="J67" s="204"/>
      <c r="K67" s="135"/>
      <c r="L67" s="135"/>
      <c r="M67" s="135"/>
    </row>
    <row r="68" customFormat="false" ht="18" hidden="false" customHeight="true" outlineLevel="0" collapsed="false">
      <c r="A68" s="97"/>
      <c r="B68" s="205"/>
      <c r="C68" s="185"/>
      <c r="D68" s="186"/>
      <c r="E68" s="99"/>
      <c r="F68" s="206"/>
      <c r="G68" s="201"/>
      <c r="H68" s="201"/>
      <c r="I68" s="202"/>
      <c r="J68" s="130"/>
      <c r="K68" s="135"/>
      <c r="L68" s="135"/>
      <c r="M68" s="135"/>
    </row>
    <row r="69" customFormat="false" ht="18" hidden="false" customHeight="true" outlineLevel="0" collapsed="false">
      <c r="A69" s="136" t="s">
        <v>142</v>
      </c>
      <c r="B69" s="195"/>
      <c r="C69" s="133"/>
      <c r="D69" s="134"/>
      <c r="E69" s="108" t="s">
        <v>13</v>
      </c>
      <c r="F69" s="197" t="n">
        <v>1</v>
      </c>
      <c r="G69" s="110"/>
      <c r="H69" s="198"/>
      <c r="I69" s="207"/>
      <c r="J69" s="116"/>
      <c r="K69" s="135"/>
      <c r="L69" s="135"/>
      <c r="M69" s="135"/>
    </row>
    <row r="70" customFormat="false" ht="18" hidden="false" customHeight="true" outlineLevel="0" collapsed="false">
      <c r="A70" s="117"/>
      <c r="B70" s="128"/>
      <c r="D70" s="130"/>
      <c r="E70" s="119"/>
      <c r="F70" s="200"/>
      <c r="G70" s="201"/>
      <c r="H70" s="201"/>
      <c r="I70" s="202"/>
      <c r="J70" s="130"/>
      <c r="K70" s="135"/>
      <c r="L70" s="135"/>
      <c r="M70" s="135"/>
    </row>
    <row r="71" customFormat="false" ht="18" hidden="false" customHeight="true" outlineLevel="0" collapsed="false">
      <c r="A71" s="203" t="s">
        <v>110</v>
      </c>
      <c r="B71" s="195"/>
      <c r="C71" s="133"/>
      <c r="D71" s="134"/>
      <c r="E71" s="196"/>
      <c r="F71" s="197"/>
      <c r="G71" s="110"/>
      <c r="H71" s="208"/>
      <c r="I71" s="209"/>
      <c r="J71" s="113"/>
      <c r="K71" s="135"/>
      <c r="L71" s="135"/>
      <c r="M71" s="135"/>
    </row>
    <row r="72" customFormat="false" ht="18" hidden="false" customHeight="true" outlineLevel="0" collapsed="false">
      <c r="A72" s="117"/>
      <c r="B72" s="128"/>
      <c r="D72" s="130"/>
      <c r="E72" s="131"/>
      <c r="F72" s="192"/>
      <c r="G72" s="123"/>
      <c r="H72" s="123"/>
      <c r="I72" s="193"/>
      <c r="J72" s="193"/>
      <c r="K72" s="135"/>
      <c r="L72" s="135"/>
      <c r="M72" s="135"/>
    </row>
    <row r="73" customFormat="false" ht="18" hidden="false" customHeight="true" outlineLevel="0" collapsed="false">
      <c r="A73" s="194" t="s">
        <v>139</v>
      </c>
      <c r="B73" s="195" t="s">
        <v>150</v>
      </c>
      <c r="C73" s="133"/>
      <c r="D73" s="134"/>
      <c r="E73" s="196" t="s">
        <v>141</v>
      </c>
      <c r="F73" s="197" t="n">
        <v>8.41</v>
      </c>
      <c r="G73" s="110"/>
      <c r="H73" s="198"/>
      <c r="I73" s="199"/>
      <c r="J73" s="199"/>
      <c r="K73" s="135"/>
      <c r="L73" s="135"/>
      <c r="M73" s="135"/>
    </row>
    <row r="74" customFormat="false" ht="18" hidden="false" customHeight="true" outlineLevel="0" collapsed="false">
      <c r="A74" s="117"/>
      <c r="B74" s="128"/>
      <c r="D74" s="130"/>
      <c r="E74" s="119"/>
      <c r="F74" s="200"/>
      <c r="G74" s="201"/>
      <c r="H74" s="201"/>
      <c r="I74" s="202"/>
      <c r="J74" s="130"/>
      <c r="K74" s="135"/>
      <c r="L74" s="135"/>
      <c r="M74" s="135"/>
    </row>
    <row r="75" customFormat="false" ht="18" hidden="false" customHeight="true" outlineLevel="0" collapsed="false">
      <c r="A75" s="203" t="s">
        <v>110</v>
      </c>
      <c r="B75" s="195"/>
      <c r="C75" s="133"/>
      <c r="D75" s="134"/>
      <c r="E75" s="196"/>
      <c r="F75" s="197"/>
      <c r="G75" s="110"/>
      <c r="H75" s="198"/>
      <c r="I75" s="150"/>
      <c r="J75" s="204"/>
      <c r="K75" s="135"/>
      <c r="L75" s="135"/>
      <c r="M75" s="135"/>
    </row>
    <row r="76" customFormat="false" ht="18" hidden="false" customHeight="true" outlineLevel="0" collapsed="false">
      <c r="A76" s="97"/>
      <c r="B76" s="205"/>
      <c r="C76" s="185"/>
      <c r="D76" s="186"/>
      <c r="E76" s="99"/>
      <c r="F76" s="206"/>
      <c r="G76" s="201"/>
      <c r="H76" s="201"/>
      <c r="I76" s="202"/>
      <c r="J76" s="130"/>
      <c r="K76" s="135"/>
      <c r="L76" s="135"/>
      <c r="M76" s="135"/>
    </row>
    <row r="77" customFormat="false" ht="18" hidden="false" customHeight="true" outlineLevel="0" collapsed="false">
      <c r="A77" s="136" t="s">
        <v>142</v>
      </c>
      <c r="B77" s="195"/>
      <c r="C77" s="133"/>
      <c r="D77" s="134"/>
      <c r="E77" s="108" t="s">
        <v>13</v>
      </c>
      <c r="F77" s="197" t="n">
        <v>1</v>
      </c>
      <c r="G77" s="110"/>
      <c r="H77" s="198"/>
      <c r="I77" s="207"/>
      <c r="J77" s="116"/>
      <c r="K77" s="135"/>
      <c r="L77" s="135"/>
      <c r="M77" s="135"/>
    </row>
    <row r="78" customFormat="false" ht="18" hidden="false" customHeight="true" outlineLevel="0" collapsed="false">
      <c r="A78" s="117"/>
      <c r="B78" s="128"/>
      <c r="D78" s="130"/>
      <c r="E78" s="119"/>
      <c r="F78" s="200"/>
      <c r="G78" s="201"/>
      <c r="H78" s="201"/>
      <c r="I78" s="202"/>
      <c r="J78" s="130"/>
      <c r="K78" s="135"/>
      <c r="L78" s="135"/>
      <c r="M78" s="135"/>
    </row>
    <row r="79" customFormat="false" ht="18" hidden="false" customHeight="true" outlineLevel="0" collapsed="false">
      <c r="A79" s="203" t="s">
        <v>110</v>
      </c>
      <c r="B79" s="195"/>
      <c r="C79" s="133"/>
      <c r="D79" s="134"/>
      <c r="E79" s="196"/>
      <c r="F79" s="197"/>
      <c r="G79" s="110"/>
      <c r="H79" s="208"/>
      <c r="I79" s="150"/>
      <c r="J79" s="116"/>
      <c r="K79" s="135"/>
      <c r="L79" s="135"/>
      <c r="M79" s="135"/>
    </row>
    <row r="80" customFormat="false" ht="18" hidden="false" customHeight="true" outlineLevel="0" collapsed="false">
      <c r="A80" s="117"/>
      <c r="B80" s="128"/>
      <c r="D80" s="130"/>
      <c r="E80" s="131"/>
      <c r="F80" s="192"/>
      <c r="G80" s="123"/>
      <c r="H80" s="123"/>
      <c r="I80" s="193"/>
      <c r="J80" s="193"/>
      <c r="K80" s="135"/>
      <c r="L80" s="135"/>
      <c r="M80" s="135"/>
    </row>
    <row r="81" customFormat="false" ht="18" hidden="false" customHeight="true" outlineLevel="0" collapsed="false">
      <c r="A81" s="136" t="s">
        <v>151</v>
      </c>
      <c r="B81" s="195" t="s">
        <v>152</v>
      </c>
      <c r="C81" s="133"/>
      <c r="D81" s="134"/>
      <c r="E81" s="196" t="s">
        <v>141</v>
      </c>
      <c r="F81" s="197" t="n">
        <v>10.4</v>
      </c>
      <c r="G81" s="110"/>
      <c r="H81" s="198"/>
      <c r="I81" s="199"/>
      <c r="J81" s="199"/>
      <c r="K81" s="135"/>
      <c r="L81" s="135"/>
      <c r="M81" s="135"/>
    </row>
    <row r="82" customFormat="false" ht="18" hidden="false" customHeight="true" outlineLevel="0" collapsed="false">
      <c r="A82" s="117"/>
      <c r="B82" s="128"/>
      <c r="D82" s="130"/>
      <c r="E82" s="119"/>
      <c r="F82" s="200"/>
      <c r="G82" s="201"/>
      <c r="H82" s="201"/>
      <c r="I82" s="202"/>
      <c r="J82" s="130"/>
      <c r="K82" s="135"/>
      <c r="L82" s="135"/>
      <c r="M82" s="135"/>
    </row>
    <row r="83" customFormat="false" ht="18" hidden="false" customHeight="true" outlineLevel="0" collapsed="false">
      <c r="A83" s="203" t="s">
        <v>110</v>
      </c>
      <c r="B83" s="195"/>
      <c r="C83" s="133"/>
      <c r="D83" s="134"/>
      <c r="E83" s="196"/>
      <c r="F83" s="197"/>
      <c r="G83" s="110"/>
      <c r="H83" s="198"/>
      <c r="I83" s="150"/>
      <c r="J83" s="204"/>
      <c r="K83" s="135"/>
      <c r="L83" s="135"/>
      <c r="M83" s="135"/>
    </row>
    <row r="84" customFormat="false" ht="18" hidden="false" customHeight="true" outlineLevel="0" collapsed="false">
      <c r="A84" s="97"/>
      <c r="B84" s="205"/>
      <c r="C84" s="185"/>
      <c r="D84" s="186"/>
      <c r="E84" s="99"/>
      <c r="F84" s="206"/>
      <c r="G84" s="201"/>
      <c r="H84" s="201"/>
      <c r="I84" s="202"/>
      <c r="J84" s="130"/>
      <c r="K84" s="135"/>
      <c r="L84" s="135"/>
      <c r="M84" s="135"/>
    </row>
    <row r="85" customFormat="false" ht="18" hidden="false" customHeight="true" outlineLevel="0" collapsed="false">
      <c r="A85" s="136" t="s">
        <v>142</v>
      </c>
      <c r="B85" s="195"/>
      <c r="C85" s="133"/>
      <c r="D85" s="134"/>
      <c r="E85" s="108" t="s">
        <v>13</v>
      </c>
      <c r="F85" s="197" t="n">
        <v>1</v>
      </c>
      <c r="G85" s="110"/>
      <c r="H85" s="198"/>
      <c r="I85" s="207"/>
      <c r="J85" s="116"/>
      <c r="K85" s="135"/>
      <c r="L85" s="135"/>
      <c r="M85" s="135"/>
    </row>
    <row r="86" customFormat="false" ht="18" hidden="false" customHeight="true" outlineLevel="0" collapsed="false">
      <c r="A86" s="117"/>
      <c r="B86" s="128"/>
      <c r="D86" s="130"/>
      <c r="E86" s="119"/>
      <c r="F86" s="200"/>
      <c r="G86" s="201"/>
      <c r="H86" s="201"/>
      <c r="I86" s="202"/>
      <c r="J86" s="130"/>
      <c r="K86" s="135"/>
      <c r="L86" s="135"/>
      <c r="M86" s="135"/>
    </row>
    <row r="87" customFormat="false" ht="18" hidden="false" customHeight="true" outlineLevel="0" collapsed="false">
      <c r="A87" s="203" t="s">
        <v>110</v>
      </c>
      <c r="B87" s="195"/>
      <c r="C87" s="133"/>
      <c r="D87" s="134"/>
      <c r="E87" s="196"/>
      <c r="F87" s="197"/>
      <c r="G87" s="110"/>
      <c r="H87" s="208"/>
      <c r="I87" s="150"/>
      <c r="J87" s="116"/>
      <c r="K87" s="135"/>
      <c r="L87" s="135"/>
      <c r="M87" s="135"/>
    </row>
    <row r="88" customFormat="false" ht="18" hidden="false" customHeight="true" outlineLevel="0" collapsed="false">
      <c r="A88" s="117"/>
      <c r="B88" s="128"/>
      <c r="D88" s="130"/>
      <c r="E88" s="131"/>
      <c r="F88" s="192"/>
      <c r="G88" s="123"/>
      <c r="H88" s="123"/>
      <c r="I88" s="193"/>
      <c r="J88" s="193"/>
      <c r="K88" s="135"/>
      <c r="L88" s="135"/>
      <c r="M88" s="135"/>
    </row>
    <row r="89" customFormat="false" ht="18" hidden="false" customHeight="true" outlineLevel="0" collapsed="false">
      <c r="A89" s="136" t="s">
        <v>151</v>
      </c>
      <c r="B89" s="195" t="s">
        <v>153</v>
      </c>
      <c r="C89" s="133"/>
      <c r="D89" s="134"/>
      <c r="E89" s="196" t="s">
        <v>141</v>
      </c>
      <c r="F89" s="197" t="n">
        <v>104</v>
      </c>
      <c r="G89" s="110"/>
      <c r="H89" s="198"/>
      <c r="I89" s="199"/>
      <c r="J89" s="199"/>
      <c r="K89" s="135"/>
      <c r="L89" s="135"/>
      <c r="M89" s="135"/>
    </row>
    <row r="90" customFormat="false" ht="18" hidden="false" customHeight="true" outlineLevel="0" collapsed="false">
      <c r="A90" s="117"/>
      <c r="B90" s="128"/>
      <c r="D90" s="130"/>
      <c r="E90" s="119"/>
      <c r="F90" s="200"/>
      <c r="G90" s="201"/>
      <c r="H90" s="201"/>
      <c r="I90" s="202"/>
      <c r="J90" s="130"/>
      <c r="K90" s="135"/>
      <c r="L90" s="135"/>
      <c r="M90" s="135"/>
    </row>
    <row r="91" customFormat="false" ht="18" hidden="false" customHeight="true" outlineLevel="0" collapsed="false">
      <c r="A91" s="203" t="s">
        <v>110</v>
      </c>
      <c r="B91" s="195"/>
      <c r="C91" s="133"/>
      <c r="D91" s="134"/>
      <c r="E91" s="196"/>
      <c r="F91" s="197"/>
      <c r="G91" s="110"/>
      <c r="H91" s="198"/>
      <c r="I91" s="150"/>
      <c r="J91" s="204"/>
      <c r="K91" s="135"/>
      <c r="L91" s="135"/>
      <c r="M91" s="135"/>
    </row>
    <row r="92" customFormat="false" ht="18" hidden="false" customHeight="true" outlineLevel="0" collapsed="false">
      <c r="A92" s="97"/>
      <c r="B92" s="205"/>
      <c r="C92" s="185"/>
      <c r="D92" s="186"/>
      <c r="E92" s="99"/>
      <c r="F92" s="206"/>
      <c r="G92" s="201"/>
      <c r="H92" s="201"/>
      <c r="I92" s="202"/>
      <c r="J92" s="130"/>
      <c r="K92" s="135"/>
      <c r="L92" s="135"/>
      <c r="M92" s="135"/>
    </row>
    <row r="93" customFormat="false" ht="18" hidden="false" customHeight="true" outlineLevel="0" collapsed="false">
      <c r="A93" s="136" t="s">
        <v>142</v>
      </c>
      <c r="B93" s="195"/>
      <c r="C93" s="133"/>
      <c r="D93" s="134"/>
      <c r="E93" s="108" t="s">
        <v>13</v>
      </c>
      <c r="F93" s="197" t="n">
        <v>1</v>
      </c>
      <c r="G93" s="110"/>
      <c r="H93" s="198"/>
      <c r="I93" s="207"/>
      <c r="J93" s="116"/>
      <c r="K93" s="135"/>
      <c r="L93" s="135"/>
      <c r="M93" s="135"/>
    </row>
    <row r="94" customFormat="false" ht="18" hidden="false" customHeight="true" outlineLevel="0" collapsed="false">
      <c r="A94" s="117"/>
      <c r="B94" s="128"/>
      <c r="D94" s="130"/>
      <c r="E94" s="119"/>
      <c r="F94" s="200"/>
      <c r="G94" s="201"/>
      <c r="H94" s="201"/>
      <c r="I94" s="202"/>
      <c r="J94" s="130"/>
      <c r="K94" s="135"/>
      <c r="L94" s="135"/>
      <c r="M94" s="135"/>
    </row>
    <row r="95" customFormat="false" ht="18" hidden="false" customHeight="true" outlineLevel="0" collapsed="false">
      <c r="A95" s="203" t="s">
        <v>110</v>
      </c>
      <c r="B95" s="195"/>
      <c r="C95" s="133"/>
      <c r="D95" s="134"/>
      <c r="E95" s="196"/>
      <c r="F95" s="197"/>
      <c r="G95" s="110"/>
      <c r="H95" s="208"/>
      <c r="I95" s="150"/>
      <c r="J95" s="116"/>
      <c r="K95" s="135"/>
      <c r="L95" s="135"/>
      <c r="M95" s="135"/>
    </row>
    <row r="96" customFormat="false" ht="18" hidden="false" customHeight="true" outlineLevel="0" collapsed="false">
      <c r="A96" s="117"/>
      <c r="B96" s="128"/>
      <c r="D96" s="130"/>
      <c r="E96" s="119"/>
      <c r="F96" s="200"/>
      <c r="G96" s="201"/>
      <c r="H96" s="201"/>
      <c r="I96" s="202"/>
      <c r="J96" s="130"/>
      <c r="K96" s="135"/>
      <c r="L96" s="135"/>
      <c r="M96" s="135"/>
    </row>
    <row r="97" customFormat="false" ht="18" hidden="false" customHeight="true" outlineLevel="0" collapsed="false">
      <c r="A97" s="203" t="s">
        <v>147</v>
      </c>
      <c r="B97" s="195"/>
      <c r="C97" s="133"/>
      <c r="D97" s="134"/>
      <c r="E97" s="196"/>
      <c r="F97" s="197"/>
      <c r="G97" s="110"/>
      <c r="H97" s="198"/>
      <c r="I97" s="150"/>
      <c r="J97" s="204"/>
      <c r="K97" s="135"/>
      <c r="L97" s="135"/>
      <c r="M97" s="135"/>
    </row>
    <row r="98" customFormat="false" ht="18" hidden="false" customHeight="true" outlineLevel="0" collapsed="false">
      <c r="A98" s="184" t="s">
        <v>137</v>
      </c>
      <c r="B98" s="185"/>
      <c r="C98" s="185"/>
      <c r="D98" s="185"/>
      <c r="E98" s="185"/>
      <c r="F98" s="185"/>
      <c r="G98" s="185"/>
      <c r="H98" s="185"/>
      <c r="I98" s="185"/>
      <c r="J98" s="186"/>
      <c r="K98" s="135"/>
      <c r="L98" s="135"/>
      <c r="M98" s="135"/>
    </row>
    <row r="99" customFormat="false" ht="18" hidden="false" customHeight="true" outlineLevel="0" collapsed="false">
      <c r="A99" s="187" t="s">
        <v>43</v>
      </c>
      <c r="B99" s="187"/>
      <c r="C99" s="187"/>
      <c r="D99" s="187"/>
      <c r="E99" s="187"/>
      <c r="F99" s="187"/>
      <c r="G99" s="187"/>
      <c r="H99" s="187"/>
      <c r="I99" s="187"/>
      <c r="J99" s="131"/>
      <c r="K99" s="135"/>
      <c r="L99" s="135"/>
      <c r="M99" s="135"/>
    </row>
    <row r="100" customFormat="false" ht="18" hidden="false" customHeight="true" outlineLevel="0" collapsed="false">
      <c r="A100" s="188" t="s">
        <v>138</v>
      </c>
      <c r="B100" s="182"/>
      <c r="C100" s="135"/>
      <c r="D100" s="135"/>
      <c r="E100" s="135"/>
      <c r="F100" s="135"/>
      <c r="G100" s="135"/>
      <c r="H100" s="135"/>
      <c r="I100" s="135"/>
      <c r="J100" s="130"/>
      <c r="K100" s="135"/>
      <c r="L100" s="135"/>
      <c r="M100" s="135"/>
    </row>
    <row r="101" customFormat="false" ht="18" hidden="false" customHeight="true" outlineLevel="0" collapsed="false">
      <c r="A101" s="117"/>
      <c r="B101" s="189" t="s">
        <v>45</v>
      </c>
      <c r="C101" s="190"/>
      <c r="D101" s="191" t="s">
        <v>46</v>
      </c>
      <c r="E101" s="135"/>
      <c r="F101" s="135"/>
      <c r="G101" s="135"/>
      <c r="H101" s="135"/>
      <c r="I101" s="135"/>
      <c r="J101" s="130"/>
      <c r="K101" s="135"/>
      <c r="L101" s="135"/>
      <c r="M101" s="135"/>
    </row>
    <row r="102" customFormat="false" ht="18" hidden="false" customHeight="true" outlineLevel="0" collapsed="false">
      <c r="A102" s="85"/>
      <c r="B102" s="86"/>
      <c r="C102" s="87"/>
      <c r="D102" s="88"/>
      <c r="E102" s="88"/>
      <c r="F102" s="89"/>
      <c r="G102" s="90"/>
      <c r="H102" s="89"/>
      <c r="I102" s="86"/>
      <c r="J102" s="88"/>
      <c r="K102" s="135"/>
      <c r="L102" s="135"/>
      <c r="M102" s="135"/>
    </row>
    <row r="103" customFormat="false" ht="18" hidden="false" customHeight="true" outlineLevel="0" collapsed="false">
      <c r="A103" s="91" t="s">
        <v>47</v>
      </c>
      <c r="B103" s="92"/>
      <c r="C103" s="93" t="s">
        <v>48</v>
      </c>
      <c r="D103" s="94"/>
      <c r="E103" s="95" t="s">
        <v>5</v>
      </c>
      <c r="F103" s="93" t="s">
        <v>6</v>
      </c>
      <c r="G103" s="96" t="s">
        <v>49</v>
      </c>
      <c r="H103" s="93" t="s">
        <v>50</v>
      </c>
      <c r="I103" s="96" t="s">
        <v>9</v>
      </c>
      <c r="J103" s="96"/>
      <c r="K103" s="135"/>
      <c r="L103" s="135"/>
      <c r="M103" s="135"/>
    </row>
    <row r="104" customFormat="false" ht="18" hidden="false" customHeight="true" outlineLevel="0" collapsed="false">
      <c r="A104" s="117"/>
      <c r="B104" s="128"/>
      <c r="D104" s="130"/>
      <c r="E104" s="131"/>
      <c r="F104" s="192"/>
      <c r="G104" s="123"/>
      <c r="H104" s="123"/>
      <c r="I104" s="193"/>
      <c r="J104" s="193"/>
      <c r="K104" s="135"/>
      <c r="L104" s="135"/>
      <c r="M104" s="135"/>
    </row>
    <row r="105" customFormat="false" ht="18" hidden="false" customHeight="true" outlineLevel="0" collapsed="false">
      <c r="A105" s="136" t="s">
        <v>154</v>
      </c>
      <c r="B105" s="195" t="s">
        <v>155</v>
      </c>
      <c r="C105" s="133"/>
      <c r="D105" s="134"/>
      <c r="E105" s="196" t="s">
        <v>141</v>
      </c>
      <c r="F105" s="197" t="n">
        <v>6.2</v>
      </c>
      <c r="G105" s="110"/>
      <c r="H105" s="198"/>
      <c r="I105" s="199"/>
      <c r="J105" s="199"/>
      <c r="K105" s="135"/>
      <c r="L105" s="135"/>
      <c r="M105" s="135"/>
    </row>
    <row r="106" customFormat="false" ht="18" hidden="false" customHeight="true" outlineLevel="0" collapsed="false">
      <c r="A106" s="117"/>
      <c r="B106" s="128"/>
      <c r="D106" s="130"/>
      <c r="E106" s="119"/>
      <c r="F106" s="200"/>
      <c r="G106" s="201"/>
      <c r="H106" s="201"/>
      <c r="I106" s="202"/>
      <c r="J106" s="130"/>
      <c r="K106" s="135"/>
      <c r="L106" s="135"/>
      <c r="M106" s="135"/>
    </row>
    <row r="107" customFormat="false" ht="18" hidden="false" customHeight="true" outlineLevel="0" collapsed="false">
      <c r="A107" s="203" t="s">
        <v>110</v>
      </c>
      <c r="B107" s="195"/>
      <c r="C107" s="133"/>
      <c r="D107" s="134"/>
      <c r="E107" s="196"/>
      <c r="F107" s="197"/>
      <c r="G107" s="110"/>
      <c r="H107" s="198"/>
      <c r="I107" s="150"/>
      <c r="J107" s="204"/>
      <c r="K107" s="135"/>
      <c r="L107" s="135"/>
      <c r="M107" s="135"/>
    </row>
    <row r="108" customFormat="false" ht="18" hidden="false" customHeight="true" outlineLevel="0" collapsed="false">
      <c r="A108" s="97"/>
      <c r="B108" s="205"/>
      <c r="C108" s="185"/>
      <c r="D108" s="186"/>
      <c r="E108" s="99"/>
      <c r="F108" s="206"/>
      <c r="G108" s="201"/>
      <c r="H108" s="201"/>
      <c r="I108" s="202"/>
      <c r="J108" s="130"/>
      <c r="K108" s="135"/>
      <c r="L108" s="135"/>
      <c r="M108" s="135"/>
    </row>
    <row r="109" customFormat="false" ht="18" hidden="false" customHeight="true" outlineLevel="0" collapsed="false">
      <c r="A109" s="136" t="s">
        <v>142</v>
      </c>
      <c r="B109" s="195"/>
      <c r="C109" s="133"/>
      <c r="D109" s="134"/>
      <c r="E109" s="108" t="s">
        <v>13</v>
      </c>
      <c r="F109" s="197" t="n">
        <v>1</v>
      </c>
      <c r="G109" s="110"/>
      <c r="H109" s="198"/>
      <c r="I109" s="207"/>
      <c r="J109" s="116"/>
      <c r="K109" s="135"/>
      <c r="L109" s="135"/>
      <c r="M109" s="135"/>
    </row>
    <row r="110" customFormat="false" ht="18" hidden="false" customHeight="true" outlineLevel="0" collapsed="false">
      <c r="A110" s="117"/>
      <c r="B110" s="128"/>
      <c r="D110" s="130"/>
      <c r="E110" s="119"/>
      <c r="F110" s="200"/>
      <c r="G110" s="201"/>
      <c r="H110" s="201"/>
      <c r="I110" s="202"/>
      <c r="J110" s="130"/>
      <c r="K110" s="135"/>
      <c r="L110" s="135"/>
      <c r="M110" s="135"/>
    </row>
    <row r="111" customFormat="false" ht="18" hidden="false" customHeight="true" outlineLevel="0" collapsed="false">
      <c r="A111" s="203" t="s">
        <v>110</v>
      </c>
      <c r="B111" s="195"/>
      <c r="C111" s="133"/>
      <c r="D111" s="134"/>
      <c r="E111" s="196"/>
      <c r="F111" s="197"/>
      <c r="G111" s="110"/>
      <c r="H111" s="208"/>
      <c r="I111" s="209"/>
      <c r="J111" s="113"/>
      <c r="K111" s="135"/>
      <c r="L111" s="135"/>
      <c r="M111" s="135"/>
    </row>
    <row r="112" customFormat="false" ht="18" hidden="false" customHeight="true" outlineLevel="0" collapsed="false">
      <c r="A112" s="97"/>
      <c r="B112" s="205"/>
      <c r="C112" s="185"/>
      <c r="D112" s="186"/>
      <c r="E112" s="99"/>
      <c r="F112" s="206"/>
      <c r="G112" s="201"/>
      <c r="H112" s="201"/>
      <c r="I112" s="193"/>
      <c r="J112" s="193"/>
      <c r="K112" s="135"/>
      <c r="L112" s="135"/>
      <c r="M112" s="135"/>
    </row>
    <row r="113" customFormat="false" ht="18" hidden="false" customHeight="true" outlineLevel="0" collapsed="false">
      <c r="A113" s="136" t="s">
        <v>154</v>
      </c>
      <c r="B113" s="210" t="s">
        <v>156</v>
      </c>
      <c r="C113" s="133"/>
      <c r="D113" s="134"/>
      <c r="E113" s="196" t="s">
        <v>141</v>
      </c>
      <c r="F113" s="197" t="n">
        <v>4.09</v>
      </c>
      <c r="G113" s="110"/>
      <c r="H113" s="198"/>
      <c r="I113" s="199"/>
      <c r="J113" s="199"/>
      <c r="K113" s="135"/>
      <c r="L113" s="135"/>
      <c r="M113" s="135"/>
    </row>
    <row r="114" customFormat="false" ht="18" hidden="false" customHeight="true" outlineLevel="0" collapsed="false">
      <c r="A114" s="117"/>
      <c r="B114" s="128"/>
      <c r="D114" s="130"/>
      <c r="E114" s="119"/>
      <c r="F114" s="200"/>
      <c r="G114" s="201"/>
      <c r="H114" s="201"/>
      <c r="I114" s="202"/>
      <c r="J114" s="130"/>
      <c r="K114" s="135"/>
      <c r="L114" s="135"/>
      <c r="M114" s="135"/>
    </row>
    <row r="115" customFormat="false" ht="18" hidden="false" customHeight="true" outlineLevel="0" collapsed="false">
      <c r="A115" s="203" t="s">
        <v>110</v>
      </c>
      <c r="B115" s="195"/>
      <c r="C115" s="133"/>
      <c r="D115" s="134"/>
      <c r="E115" s="196"/>
      <c r="F115" s="197"/>
      <c r="G115" s="110"/>
      <c r="H115" s="198"/>
      <c r="I115" s="150"/>
      <c r="J115" s="204"/>
      <c r="K115" s="135"/>
      <c r="L115" s="135"/>
      <c r="M115" s="135"/>
    </row>
    <row r="116" customFormat="false" ht="18" hidden="false" customHeight="true" outlineLevel="0" collapsed="false">
      <c r="A116" s="97"/>
      <c r="B116" s="205"/>
      <c r="C116" s="185"/>
      <c r="D116" s="186"/>
      <c r="E116" s="99"/>
      <c r="F116" s="206"/>
      <c r="G116" s="201"/>
      <c r="H116" s="201"/>
      <c r="I116" s="202"/>
      <c r="J116" s="130"/>
      <c r="K116" s="135"/>
      <c r="L116" s="135"/>
      <c r="M116" s="135"/>
    </row>
    <row r="117" customFormat="false" ht="18" hidden="false" customHeight="true" outlineLevel="0" collapsed="false">
      <c r="A117" s="136" t="s">
        <v>142</v>
      </c>
      <c r="B117" s="195"/>
      <c r="C117" s="133"/>
      <c r="D117" s="134"/>
      <c r="E117" s="108" t="s">
        <v>13</v>
      </c>
      <c r="F117" s="197" t="n">
        <v>1</v>
      </c>
      <c r="G117" s="110"/>
      <c r="H117" s="198"/>
      <c r="I117" s="207"/>
      <c r="J117" s="116"/>
      <c r="K117" s="135"/>
      <c r="L117" s="135"/>
      <c r="M117" s="135"/>
    </row>
    <row r="118" customFormat="false" ht="18" hidden="false" customHeight="true" outlineLevel="0" collapsed="false">
      <c r="A118" s="117"/>
      <c r="B118" s="128"/>
      <c r="D118" s="130"/>
      <c r="E118" s="119"/>
      <c r="F118" s="200"/>
      <c r="G118" s="201"/>
      <c r="H118" s="201"/>
      <c r="I118" s="202"/>
      <c r="J118" s="130"/>
      <c r="K118" s="135"/>
      <c r="L118" s="135"/>
      <c r="M118" s="135"/>
    </row>
    <row r="119" customFormat="false" ht="18" hidden="false" customHeight="true" outlineLevel="0" collapsed="false">
      <c r="A119" s="203" t="s">
        <v>110</v>
      </c>
      <c r="B119" s="195"/>
      <c r="C119" s="133"/>
      <c r="D119" s="134"/>
      <c r="E119" s="196"/>
      <c r="F119" s="197"/>
      <c r="G119" s="110"/>
      <c r="H119" s="208"/>
      <c r="I119" s="209"/>
      <c r="J119" s="113"/>
      <c r="K119" s="135"/>
      <c r="L119" s="135"/>
      <c r="M119" s="135"/>
    </row>
    <row r="120" customFormat="false" ht="18" hidden="false" customHeight="true" outlineLevel="0" collapsed="false">
      <c r="A120" s="117"/>
      <c r="B120" s="128"/>
      <c r="D120" s="130"/>
      <c r="E120" s="131"/>
      <c r="F120" s="192"/>
      <c r="G120" s="123"/>
      <c r="H120" s="123"/>
      <c r="I120" s="193"/>
      <c r="J120" s="193"/>
      <c r="K120" s="135"/>
      <c r="L120" s="135"/>
      <c r="M120" s="135"/>
    </row>
    <row r="121" customFormat="false" ht="18" hidden="false" customHeight="true" outlineLevel="0" collapsed="false">
      <c r="A121" s="136" t="s">
        <v>154</v>
      </c>
      <c r="B121" s="195" t="s">
        <v>157</v>
      </c>
      <c r="C121" s="133"/>
      <c r="D121" s="134"/>
      <c r="E121" s="196" t="s">
        <v>141</v>
      </c>
      <c r="F121" s="197" t="n">
        <v>3.89</v>
      </c>
      <c r="G121" s="110"/>
      <c r="H121" s="198"/>
      <c r="I121" s="199"/>
      <c r="J121" s="199"/>
      <c r="K121" s="135"/>
      <c r="L121" s="135"/>
      <c r="M121" s="135"/>
    </row>
    <row r="122" customFormat="false" ht="18" hidden="false" customHeight="true" outlineLevel="0" collapsed="false">
      <c r="A122" s="117"/>
      <c r="B122" s="128"/>
      <c r="D122" s="130"/>
      <c r="E122" s="119"/>
      <c r="F122" s="200"/>
      <c r="G122" s="201"/>
      <c r="H122" s="201"/>
      <c r="I122" s="202"/>
      <c r="J122" s="130"/>
      <c r="K122" s="135"/>
      <c r="L122" s="135"/>
      <c r="M122" s="135"/>
    </row>
    <row r="123" customFormat="false" ht="18" hidden="false" customHeight="true" outlineLevel="0" collapsed="false">
      <c r="A123" s="203" t="s">
        <v>110</v>
      </c>
      <c r="B123" s="195"/>
      <c r="C123" s="133"/>
      <c r="D123" s="134"/>
      <c r="E123" s="196"/>
      <c r="F123" s="197"/>
      <c r="G123" s="110"/>
      <c r="H123" s="198"/>
      <c r="I123" s="150"/>
      <c r="J123" s="204"/>
      <c r="K123" s="135"/>
      <c r="L123" s="135"/>
      <c r="M123" s="135"/>
    </row>
    <row r="124" customFormat="false" ht="18" hidden="false" customHeight="true" outlineLevel="0" collapsed="false">
      <c r="A124" s="97"/>
      <c r="B124" s="205"/>
      <c r="C124" s="185"/>
      <c r="D124" s="186"/>
      <c r="E124" s="99"/>
      <c r="F124" s="206"/>
      <c r="G124" s="201"/>
      <c r="H124" s="201"/>
      <c r="I124" s="202"/>
      <c r="J124" s="130"/>
      <c r="K124" s="135"/>
      <c r="L124" s="135"/>
      <c r="M124" s="135"/>
    </row>
    <row r="125" customFormat="false" ht="18" hidden="false" customHeight="true" outlineLevel="0" collapsed="false">
      <c r="A125" s="136" t="s">
        <v>142</v>
      </c>
      <c r="B125" s="195"/>
      <c r="C125" s="133"/>
      <c r="D125" s="134"/>
      <c r="E125" s="108" t="s">
        <v>13</v>
      </c>
      <c r="F125" s="197" t="n">
        <v>1</v>
      </c>
      <c r="G125" s="110"/>
      <c r="H125" s="198"/>
      <c r="I125" s="207"/>
      <c r="J125" s="116"/>
      <c r="K125" s="135"/>
      <c r="L125" s="135"/>
      <c r="M125" s="135"/>
    </row>
    <row r="126" customFormat="false" ht="18" hidden="false" customHeight="true" outlineLevel="0" collapsed="false">
      <c r="A126" s="117"/>
      <c r="B126" s="128"/>
      <c r="D126" s="130"/>
      <c r="E126" s="119"/>
      <c r="F126" s="200"/>
      <c r="G126" s="201"/>
      <c r="H126" s="201"/>
      <c r="I126" s="202"/>
      <c r="J126" s="130"/>
      <c r="K126" s="135"/>
      <c r="L126" s="135"/>
      <c r="M126" s="135"/>
    </row>
    <row r="127" customFormat="false" ht="18" hidden="false" customHeight="true" outlineLevel="0" collapsed="false">
      <c r="A127" s="203" t="s">
        <v>110</v>
      </c>
      <c r="B127" s="195"/>
      <c r="C127" s="133"/>
      <c r="D127" s="134"/>
      <c r="E127" s="196"/>
      <c r="F127" s="197"/>
      <c r="G127" s="110"/>
      <c r="H127" s="208"/>
      <c r="I127" s="150"/>
      <c r="J127" s="116"/>
      <c r="K127" s="135"/>
      <c r="L127" s="135"/>
      <c r="M127" s="135"/>
    </row>
    <row r="128" customFormat="false" ht="18" hidden="false" customHeight="true" outlineLevel="0" collapsed="false">
      <c r="A128" s="117"/>
      <c r="B128" s="128"/>
      <c r="D128" s="130"/>
      <c r="E128" s="131"/>
      <c r="F128" s="192"/>
      <c r="G128" s="123"/>
      <c r="H128" s="123"/>
      <c r="I128" s="193"/>
      <c r="J128" s="193"/>
      <c r="K128" s="135"/>
      <c r="L128" s="135"/>
      <c r="M128" s="135"/>
    </row>
    <row r="129" customFormat="false" ht="18" hidden="false" customHeight="true" outlineLevel="0" collapsed="false">
      <c r="A129" s="194"/>
      <c r="B129" s="195"/>
      <c r="C129" s="133"/>
      <c r="D129" s="134"/>
      <c r="E129" s="196"/>
      <c r="F129" s="197"/>
      <c r="G129" s="110"/>
      <c r="H129" s="198"/>
      <c r="I129" s="199"/>
      <c r="J129" s="199"/>
      <c r="K129" s="135"/>
      <c r="L129" s="135"/>
      <c r="M129" s="135"/>
    </row>
    <row r="130" customFormat="false" ht="18" hidden="false" customHeight="true" outlineLevel="0" collapsed="false">
      <c r="A130" s="117"/>
      <c r="B130" s="128"/>
      <c r="D130" s="130"/>
      <c r="E130" s="119"/>
      <c r="F130" s="200"/>
      <c r="G130" s="123"/>
      <c r="H130" s="211"/>
      <c r="I130" s="212"/>
      <c r="J130" s="130"/>
      <c r="K130" s="135"/>
      <c r="L130" s="135"/>
      <c r="M130" s="135"/>
    </row>
    <row r="131" customFormat="false" ht="18" hidden="false" customHeight="true" outlineLevel="0" collapsed="false">
      <c r="A131" s="203" t="s">
        <v>147</v>
      </c>
      <c r="B131" s="195"/>
      <c r="C131" s="133"/>
      <c r="D131" s="134"/>
      <c r="E131" s="196"/>
      <c r="F131" s="197"/>
      <c r="G131" s="110"/>
      <c r="H131" s="198"/>
      <c r="I131" s="213"/>
      <c r="J131" s="116"/>
      <c r="K131" s="135"/>
      <c r="L131" s="135"/>
      <c r="M131" s="135"/>
    </row>
    <row r="132" customFormat="false" ht="18" hidden="false" customHeight="true" outlineLevel="0" collapsed="false">
      <c r="A132" s="97"/>
      <c r="B132" s="205"/>
      <c r="C132" s="185"/>
      <c r="D132" s="186"/>
      <c r="E132" s="99"/>
      <c r="F132" s="206"/>
      <c r="G132" s="201"/>
      <c r="H132" s="201"/>
      <c r="I132" s="202"/>
      <c r="J132" s="130"/>
      <c r="K132" s="135"/>
      <c r="L132" s="135"/>
      <c r="M132" s="135"/>
    </row>
    <row r="133" customFormat="false" ht="18" hidden="false" customHeight="true" outlineLevel="0" collapsed="false">
      <c r="A133" s="194"/>
      <c r="B133" s="195"/>
      <c r="C133" s="133"/>
      <c r="D133" s="134"/>
      <c r="E133" s="196"/>
      <c r="F133" s="197"/>
      <c r="G133" s="110"/>
      <c r="H133" s="198"/>
      <c r="I133" s="207"/>
      <c r="J133" s="116"/>
      <c r="K133" s="135"/>
      <c r="L133" s="135"/>
      <c r="M133" s="135"/>
    </row>
    <row r="134" customFormat="false" ht="18" hidden="false" customHeight="true" outlineLevel="0" collapsed="false">
      <c r="A134" s="117"/>
      <c r="B134" s="128"/>
      <c r="D134" s="130"/>
      <c r="E134" s="119"/>
      <c r="F134" s="200"/>
      <c r="G134" s="123"/>
      <c r="H134" s="123"/>
      <c r="I134" s="202"/>
      <c r="J134" s="130"/>
      <c r="K134" s="135"/>
      <c r="L134" s="135"/>
      <c r="M134" s="135"/>
    </row>
    <row r="135" customFormat="false" ht="18" hidden="false" customHeight="true" outlineLevel="0" collapsed="false">
      <c r="A135" s="136" t="s">
        <v>158</v>
      </c>
      <c r="B135" s="195"/>
      <c r="C135" s="133"/>
      <c r="D135" s="134"/>
      <c r="E135" s="196"/>
      <c r="F135" s="197"/>
      <c r="G135" s="110"/>
      <c r="H135" s="198"/>
      <c r="I135" s="150"/>
      <c r="J135" s="116"/>
      <c r="K135" s="135"/>
      <c r="L135" s="135"/>
      <c r="M135" s="135"/>
    </row>
    <row r="136" customFormat="false" ht="18" hidden="false" customHeight="true" outlineLevel="0" collapsed="false">
      <c r="A136" s="117"/>
      <c r="B136" s="128"/>
      <c r="D136" s="130"/>
      <c r="E136" s="119"/>
      <c r="F136" s="200"/>
      <c r="G136" s="123"/>
      <c r="H136" s="214"/>
      <c r="I136" s="212"/>
      <c r="J136" s="130"/>
      <c r="K136" s="135"/>
      <c r="L136" s="135"/>
      <c r="M136" s="135"/>
    </row>
    <row r="137" customFormat="false" ht="18" hidden="false" customHeight="true" outlineLevel="0" collapsed="false">
      <c r="A137" s="194"/>
      <c r="B137" s="195"/>
      <c r="C137" s="133"/>
      <c r="D137" s="134"/>
      <c r="E137" s="196"/>
      <c r="F137" s="197"/>
      <c r="G137" s="110"/>
      <c r="H137" s="214"/>
      <c r="I137" s="213"/>
      <c r="J137" s="116"/>
      <c r="K137" s="135"/>
      <c r="L137" s="135"/>
      <c r="M137" s="135"/>
    </row>
    <row r="138" customFormat="false" ht="18" hidden="false" customHeight="true" outlineLevel="0" collapsed="false">
      <c r="A138" s="117"/>
      <c r="B138" s="128"/>
      <c r="D138" s="130"/>
      <c r="E138" s="119"/>
      <c r="F138" s="200"/>
      <c r="G138" s="123"/>
      <c r="H138" s="211"/>
      <c r="I138" s="212"/>
      <c r="J138" s="130"/>
      <c r="K138" s="135"/>
      <c r="L138" s="135"/>
      <c r="M138" s="135"/>
    </row>
    <row r="139" customFormat="false" ht="18" hidden="false" customHeight="true" outlineLevel="0" collapsed="false">
      <c r="A139" s="194"/>
      <c r="B139" s="195"/>
      <c r="C139" s="133"/>
      <c r="D139" s="134"/>
      <c r="E139" s="196"/>
      <c r="F139" s="197"/>
      <c r="G139" s="110"/>
      <c r="H139" s="198"/>
      <c r="I139" s="213"/>
      <c r="J139" s="116"/>
      <c r="K139" s="135"/>
      <c r="L139" s="135"/>
      <c r="M139" s="135"/>
    </row>
    <row r="140" customFormat="false" ht="18" hidden="false" customHeight="true" outlineLevel="0" collapsed="false">
      <c r="A140" s="117"/>
      <c r="B140" s="128"/>
      <c r="D140" s="130"/>
      <c r="E140" s="119"/>
      <c r="F140" s="200"/>
      <c r="G140" s="123"/>
      <c r="H140" s="214"/>
      <c r="I140" s="202"/>
      <c r="J140" s="130"/>
      <c r="K140" s="135"/>
      <c r="L140" s="135"/>
      <c r="M140" s="135"/>
    </row>
    <row r="141" customFormat="false" ht="18" hidden="false" customHeight="true" outlineLevel="0" collapsed="false">
      <c r="A141" s="194"/>
      <c r="B141" s="195"/>
      <c r="C141" s="133"/>
      <c r="D141" s="134"/>
      <c r="E141" s="196"/>
      <c r="F141" s="197"/>
      <c r="G141" s="110"/>
      <c r="H141" s="214"/>
      <c r="I141" s="150"/>
      <c r="J141" s="116"/>
      <c r="K141" s="135"/>
      <c r="L141" s="135"/>
      <c r="M141" s="135"/>
    </row>
    <row r="142" customFormat="false" ht="18" hidden="false" customHeight="true" outlineLevel="0" collapsed="false">
      <c r="A142" s="117"/>
      <c r="B142" s="128"/>
      <c r="D142" s="130"/>
      <c r="E142" s="119"/>
      <c r="F142" s="200"/>
      <c r="G142" s="123"/>
      <c r="H142" s="211"/>
      <c r="I142" s="202"/>
      <c r="J142" s="130"/>
      <c r="K142" s="135"/>
      <c r="L142" s="135"/>
      <c r="M142" s="135"/>
    </row>
    <row r="143" customFormat="false" ht="18" hidden="false" customHeight="true" outlineLevel="0" collapsed="false">
      <c r="A143" s="194"/>
      <c r="B143" s="195"/>
      <c r="C143" s="133"/>
      <c r="D143" s="134"/>
      <c r="E143" s="196"/>
      <c r="F143" s="197"/>
      <c r="G143" s="110"/>
      <c r="H143" s="198"/>
      <c r="I143" s="150"/>
      <c r="J143" s="116"/>
      <c r="K143" s="135"/>
      <c r="L143" s="135"/>
      <c r="M143" s="135"/>
    </row>
    <row r="144" customFormat="false" ht="16.5" hidden="false" customHeight="true" outlineLevel="0" collapsed="false">
      <c r="A144" s="215"/>
      <c r="B144" s="185"/>
      <c r="C144" s="185"/>
      <c r="D144" s="185"/>
      <c r="E144" s="185"/>
      <c r="F144" s="185"/>
      <c r="G144" s="185"/>
      <c r="H144" s="185"/>
      <c r="I144" s="185"/>
      <c r="J144" s="185"/>
      <c r="K144" s="135"/>
      <c r="L144" s="135"/>
      <c r="M144" s="135"/>
    </row>
    <row r="145" customFormat="false" ht="18" hidden="false" customHeight="true" outlineLevel="0" collapsed="false">
      <c r="A145" s="181" t="s">
        <v>41</v>
      </c>
      <c r="C145" s="182"/>
      <c r="D145" s="135"/>
      <c r="E145" s="135"/>
      <c r="F145" s="135"/>
      <c r="G145" s="135"/>
      <c r="H145" s="135"/>
      <c r="I145" s="135"/>
      <c r="J145" s="183"/>
      <c r="K145" s="135"/>
      <c r="L145" s="135"/>
      <c r="M145" s="135"/>
    </row>
    <row r="146" customFormat="false" ht="18" hidden="false" customHeight="true" outlineLevel="0" collapsed="false">
      <c r="A146" s="184" t="s">
        <v>159</v>
      </c>
      <c r="B146" s="185"/>
      <c r="C146" s="185"/>
      <c r="D146" s="185"/>
      <c r="E146" s="185"/>
      <c r="F146" s="185"/>
      <c r="G146" s="185"/>
      <c r="H146" s="185"/>
      <c r="I146" s="185"/>
      <c r="J146" s="186"/>
      <c r="K146" s="135"/>
      <c r="L146" s="135"/>
      <c r="M146" s="135"/>
    </row>
    <row r="147" customFormat="false" ht="18" hidden="false" customHeight="true" outlineLevel="0" collapsed="false">
      <c r="A147" s="187" t="s">
        <v>43</v>
      </c>
      <c r="B147" s="187"/>
      <c r="C147" s="187"/>
      <c r="D147" s="187"/>
      <c r="E147" s="187"/>
      <c r="F147" s="187"/>
      <c r="G147" s="187"/>
      <c r="H147" s="187"/>
      <c r="I147" s="187"/>
      <c r="J147" s="131"/>
      <c r="K147" s="135"/>
      <c r="L147" s="135"/>
      <c r="M147" s="135"/>
    </row>
    <row r="148" customFormat="false" ht="18" hidden="false" customHeight="true" outlineLevel="0" collapsed="false">
      <c r="A148" s="188" t="s">
        <v>160</v>
      </c>
      <c r="B148" s="182"/>
      <c r="C148" s="135"/>
      <c r="D148" s="135"/>
      <c r="E148" s="135"/>
      <c r="F148" s="135"/>
      <c r="G148" s="135"/>
      <c r="H148" s="135"/>
      <c r="I148" s="135"/>
      <c r="J148" s="130"/>
      <c r="K148" s="135"/>
      <c r="L148" s="135"/>
      <c r="M148" s="135"/>
    </row>
    <row r="149" customFormat="false" ht="18" hidden="false" customHeight="true" outlineLevel="0" collapsed="false">
      <c r="A149" s="117"/>
      <c r="B149" s="189" t="s">
        <v>45</v>
      </c>
      <c r="C149" s="190"/>
      <c r="D149" s="191" t="s">
        <v>46</v>
      </c>
      <c r="E149" s="135"/>
      <c r="F149" s="135"/>
      <c r="G149" s="135"/>
      <c r="H149" s="135"/>
      <c r="I149" s="135"/>
      <c r="J149" s="130"/>
      <c r="K149" s="135"/>
      <c r="L149" s="135"/>
      <c r="M149" s="135"/>
    </row>
    <row r="150" customFormat="false" ht="18" hidden="false" customHeight="true" outlineLevel="0" collapsed="false">
      <c r="A150" s="85"/>
      <c r="B150" s="86"/>
      <c r="C150" s="87"/>
      <c r="D150" s="88"/>
      <c r="E150" s="88"/>
      <c r="F150" s="89"/>
      <c r="G150" s="90"/>
      <c r="H150" s="89"/>
      <c r="I150" s="86"/>
      <c r="J150" s="88"/>
      <c r="K150" s="135"/>
      <c r="L150" s="135"/>
      <c r="M150" s="135"/>
    </row>
    <row r="151" customFormat="false" ht="18" hidden="false" customHeight="true" outlineLevel="0" collapsed="false">
      <c r="A151" s="91" t="s">
        <v>47</v>
      </c>
      <c r="B151" s="92"/>
      <c r="C151" s="93" t="s">
        <v>48</v>
      </c>
      <c r="D151" s="94"/>
      <c r="E151" s="95" t="s">
        <v>5</v>
      </c>
      <c r="F151" s="93" t="s">
        <v>6</v>
      </c>
      <c r="G151" s="96" t="s">
        <v>49</v>
      </c>
      <c r="H151" s="93" t="s">
        <v>50</v>
      </c>
      <c r="I151" s="96" t="s">
        <v>9</v>
      </c>
      <c r="J151" s="96"/>
      <c r="K151" s="135"/>
      <c r="L151" s="135"/>
      <c r="M151" s="135"/>
    </row>
    <row r="152" customFormat="false" ht="18" hidden="false" customHeight="true" outlineLevel="0" collapsed="false">
      <c r="A152" s="97"/>
      <c r="B152" s="205"/>
      <c r="C152" s="185"/>
      <c r="D152" s="186"/>
      <c r="E152" s="99"/>
      <c r="F152" s="206"/>
      <c r="G152" s="201"/>
      <c r="H152" s="201"/>
      <c r="I152" s="202"/>
      <c r="J152" s="130"/>
      <c r="K152" s="135"/>
      <c r="L152" s="135"/>
      <c r="M152" s="135"/>
    </row>
    <row r="153" customFormat="false" ht="18" hidden="false" customHeight="true" outlineLevel="0" collapsed="false">
      <c r="A153" s="136" t="s">
        <v>161</v>
      </c>
      <c r="B153" s="195" t="s">
        <v>162</v>
      </c>
      <c r="C153" s="133"/>
      <c r="D153" s="134"/>
      <c r="E153" s="108" t="s">
        <v>163</v>
      </c>
      <c r="F153" s="197" t="n">
        <v>9</v>
      </c>
      <c r="G153" s="110"/>
      <c r="H153" s="198"/>
      <c r="I153" s="199"/>
      <c r="J153" s="199"/>
      <c r="K153" s="135"/>
      <c r="L153" s="135"/>
      <c r="M153" s="135"/>
    </row>
    <row r="154" customFormat="false" ht="18" hidden="false" customHeight="true" outlineLevel="0" collapsed="false">
      <c r="A154" s="117"/>
      <c r="B154" s="128"/>
      <c r="D154" s="130"/>
      <c r="E154" s="119"/>
      <c r="F154" s="200"/>
      <c r="G154" s="201"/>
      <c r="H154" s="201"/>
      <c r="I154" s="202"/>
      <c r="J154" s="130"/>
      <c r="K154" s="135"/>
      <c r="L154" s="135"/>
      <c r="M154" s="135"/>
    </row>
    <row r="155" customFormat="false" ht="18" hidden="false" customHeight="true" outlineLevel="0" collapsed="false">
      <c r="A155" s="136" t="s">
        <v>161</v>
      </c>
      <c r="B155" s="195" t="s">
        <v>164</v>
      </c>
      <c r="C155" s="133"/>
      <c r="D155" s="134"/>
      <c r="E155" s="108" t="s">
        <v>163</v>
      </c>
      <c r="F155" s="197" t="n">
        <v>3</v>
      </c>
      <c r="G155" s="110"/>
      <c r="H155" s="198"/>
      <c r="I155" s="199"/>
      <c r="J155" s="199"/>
      <c r="K155" s="135"/>
      <c r="L155" s="135"/>
      <c r="M155" s="135"/>
    </row>
    <row r="156" customFormat="false" ht="18" hidden="false" customHeight="true" outlineLevel="0" collapsed="false">
      <c r="A156" s="117"/>
      <c r="B156" s="128"/>
      <c r="D156" s="130"/>
      <c r="E156" s="119"/>
      <c r="F156" s="200"/>
      <c r="G156" s="201"/>
      <c r="H156" s="201"/>
      <c r="I156" s="202"/>
      <c r="J156" s="130"/>
      <c r="K156" s="135"/>
      <c r="L156" s="135"/>
      <c r="M156" s="135"/>
    </row>
    <row r="157" customFormat="false" ht="18" hidden="false" customHeight="true" outlineLevel="0" collapsed="false">
      <c r="A157" s="136" t="s">
        <v>161</v>
      </c>
      <c r="B157" s="195" t="s">
        <v>165</v>
      </c>
      <c r="C157" s="133"/>
      <c r="D157" s="134"/>
      <c r="E157" s="108" t="s">
        <v>163</v>
      </c>
      <c r="F157" s="197" t="n">
        <v>11</v>
      </c>
      <c r="G157" s="110"/>
      <c r="H157" s="198"/>
      <c r="I157" s="199"/>
      <c r="J157" s="199"/>
      <c r="K157" s="135"/>
      <c r="L157" s="135"/>
      <c r="M157" s="135"/>
    </row>
    <row r="158" customFormat="false" ht="18" hidden="false" customHeight="true" outlineLevel="0" collapsed="false">
      <c r="A158" s="117"/>
      <c r="B158" s="128"/>
      <c r="D158" s="130"/>
      <c r="E158" s="119"/>
      <c r="F158" s="200"/>
      <c r="G158" s="201"/>
      <c r="H158" s="201"/>
      <c r="I158" s="202"/>
      <c r="J158" s="130"/>
      <c r="K158" s="135"/>
      <c r="L158" s="135"/>
      <c r="M158" s="135"/>
    </row>
    <row r="159" customFormat="false" ht="18" hidden="false" customHeight="true" outlineLevel="0" collapsed="false">
      <c r="A159" s="136" t="s">
        <v>161</v>
      </c>
      <c r="B159" s="195" t="s">
        <v>166</v>
      </c>
      <c r="C159" s="133"/>
      <c r="D159" s="134"/>
      <c r="E159" s="108" t="s">
        <v>163</v>
      </c>
      <c r="F159" s="197" t="n">
        <v>6</v>
      </c>
      <c r="G159" s="110"/>
      <c r="H159" s="198"/>
      <c r="I159" s="199"/>
      <c r="J159" s="199"/>
      <c r="K159" s="135"/>
      <c r="L159" s="135"/>
      <c r="M159" s="135"/>
    </row>
    <row r="160" customFormat="false" ht="18" hidden="false" customHeight="true" outlineLevel="0" collapsed="false">
      <c r="A160" s="117"/>
      <c r="B160" s="128"/>
      <c r="D160" s="130"/>
      <c r="E160" s="119"/>
      <c r="F160" s="200"/>
      <c r="G160" s="201"/>
      <c r="H160" s="201"/>
      <c r="I160" s="202"/>
      <c r="J160" s="130"/>
      <c r="K160" s="135"/>
      <c r="L160" s="135"/>
      <c r="M160" s="135"/>
    </row>
    <row r="161" customFormat="false" ht="18" hidden="false" customHeight="true" outlineLevel="0" collapsed="false">
      <c r="A161" s="136" t="s">
        <v>161</v>
      </c>
      <c r="B161" s="195" t="s">
        <v>167</v>
      </c>
      <c r="C161" s="133"/>
      <c r="D161" s="134"/>
      <c r="E161" s="108" t="s">
        <v>163</v>
      </c>
      <c r="F161" s="197" t="n">
        <v>19</v>
      </c>
      <c r="G161" s="110"/>
      <c r="H161" s="198"/>
      <c r="I161" s="199"/>
      <c r="J161" s="199"/>
      <c r="K161" s="135"/>
      <c r="L161" s="135"/>
      <c r="M161" s="135"/>
    </row>
    <row r="162" customFormat="false" ht="18" hidden="false" customHeight="true" outlineLevel="0" collapsed="false">
      <c r="A162" s="97"/>
      <c r="B162" s="216" t="s">
        <v>168</v>
      </c>
      <c r="C162" s="185"/>
      <c r="D162" s="186"/>
      <c r="E162" s="99"/>
      <c r="F162" s="206"/>
      <c r="G162" s="201"/>
      <c r="H162" s="201"/>
      <c r="I162" s="202"/>
      <c r="J162" s="130"/>
      <c r="K162" s="135"/>
      <c r="L162" s="135"/>
      <c r="M162" s="135"/>
    </row>
    <row r="163" customFormat="false" ht="18" hidden="false" customHeight="true" outlineLevel="0" collapsed="false">
      <c r="A163" s="136" t="s">
        <v>169</v>
      </c>
      <c r="B163" s="195" t="s">
        <v>170</v>
      </c>
      <c r="C163" s="133"/>
      <c r="D163" s="134"/>
      <c r="E163" s="108" t="s">
        <v>163</v>
      </c>
      <c r="F163" s="197" t="n">
        <v>14</v>
      </c>
      <c r="G163" s="110"/>
      <c r="H163" s="198"/>
      <c r="I163" s="199"/>
      <c r="J163" s="199"/>
      <c r="K163" s="135"/>
      <c r="L163" s="135"/>
      <c r="M163" s="135"/>
    </row>
    <row r="164" customFormat="false" ht="18" hidden="false" customHeight="true" outlineLevel="0" collapsed="false">
      <c r="A164" s="97"/>
      <c r="B164" s="216" t="s">
        <v>168</v>
      </c>
      <c r="C164" s="185"/>
      <c r="D164" s="186"/>
      <c r="E164" s="99"/>
      <c r="F164" s="206"/>
      <c r="G164" s="201"/>
      <c r="H164" s="201"/>
      <c r="I164" s="202"/>
      <c r="J164" s="130"/>
      <c r="K164" s="135"/>
      <c r="L164" s="135"/>
      <c r="M164" s="135"/>
    </row>
    <row r="165" customFormat="false" ht="18" hidden="false" customHeight="true" outlineLevel="0" collapsed="false">
      <c r="A165" s="136" t="s">
        <v>169</v>
      </c>
      <c r="B165" s="195" t="s">
        <v>164</v>
      </c>
      <c r="C165" s="133"/>
      <c r="D165" s="134"/>
      <c r="E165" s="108" t="s">
        <v>163</v>
      </c>
      <c r="F165" s="197" t="n">
        <v>5</v>
      </c>
      <c r="G165" s="110"/>
      <c r="H165" s="198"/>
      <c r="I165" s="199"/>
      <c r="J165" s="199"/>
      <c r="K165" s="135"/>
      <c r="L165" s="135"/>
      <c r="M165" s="135"/>
    </row>
    <row r="166" customFormat="false" ht="18" hidden="false" customHeight="true" outlineLevel="0" collapsed="false">
      <c r="A166" s="97"/>
      <c r="B166" s="216" t="s">
        <v>168</v>
      </c>
      <c r="C166" s="185"/>
      <c r="D166" s="186"/>
      <c r="E166" s="99"/>
      <c r="F166" s="206"/>
      <c r="G166" s="201"/>
      <c r="H166" s="201"/>
      <c r="I166" s="202"/>
      <c r="J166" s="130"/>
      <c r="K166" s="135"/>
      <c r="L166" s="135"/>
      <c r="M166" s="135"/>
    </row>
    <row r="167" customFormat="false" ht="18" hidden="false" customHeight="true" outlineLevel="0" collapsed="false">
      <c r="A167" s="136" t="s">
        <v>169</v>
      </c>
      <c r="B167" s="195" t="s">
        <v>166</v>
      </c>
      <c r="C167" s="133"/>
      <c r="D167" s="134"/>
      <c r="E167" s="108" t="s">
        <v>163</v>
      </c>
      <c r="F167" s="197" t="n">
        <v>2</v>
      </c>
      <c r="G167" s="110"/>
      <c r="H167" s="198"/>
      <c r="I167" s="199"/>
      <c r="J167" s="199"/>
      <c r="K167" s="135"/>
      <c r="L167" s="135"/>
      <c r="M167" s="135"/>
    </row>
    <row r="168" customFormat="false" ht="18" hidden="false" customHeight="true" outlineLevel="0" collapsed="false">
      <c r="A168" s="97"/>
      <c r="B168" s="205"/>
      <c r="C168" s="185"/>
      <c r="D168" s="186"/>
      <c r="E168" s="99"/>
      <c r="F168" s="206"/>
      <c r="G168" s="201"/>
      <c r="H168" s="201"/>
      <c r="I168" s="193"/>
      <c r="J168" s="193"/>
      <c r="K168" s="135"/>
      <c r="L168" s="135"/>
      <c r="M168" s="135"/>
    </row>
    <row r="169" customFormat="false" ht="18" hidden="false" customHeight="true" outlineLevel="0" collapsed="false">
      <c r="A169" s="136" t="s">
        <v>171</v>
      </c>
      <c r="B169" s="210" t="s">
        <v>172</v>
      </c>
      <c r="C169" s="133"/>
      <c r="D169" s="134"/>
      <c r="E169" s="108" t="s">
        <v>163</v>
      </c>
      <c r="F169" s="197" t="n">
        <v>1</v>
      </c>
      <c r="G169" s="110"/>
      <c r="H169" s="198"/>
      <c r="I169" s="199"/>
      <c r="J169" s="199"/>
      <c r="K169" s="135"/>
      <c r="L169" s="135"/>
      <c r="M169" s="135"/>
    </row>
    <row r="170" customFormat="false" ht="18" hidden="false" customHeight="true" outlineLevel="0" collapsed="false">
      <c r="A170" s="97"/>
      <c r="B170" s="205"/>
      <c r="C170" s="185"/>
      <c r="D170" s="186"/>
      <c r="E170" s="99"/>
      <c r="F170" s="206"/>
      <c r="G170" s="201"/>
      <c r="H170" s="201"/>
      <c r="I170" s="193"/>
      <c r="J170" s="193"/>
      <c r="K170" s="135"/>
      <c r="L170" s="135"/>
      <c r="M170" s="135"/>
    </row>
    <row r="171" customFormat="false" ht="18" hidden="false" customHeight="true" outlineLevel="0" collapsed="false">
      <c r="A171" s="136" t="s">
        <v>173</v>
      </c>
      <c r="B171" s="195" t="s">
        <v>174</v>
      </c>
      <c r="C171" s="133"/>
      <c r="D171" s="134"/>
      <c r="E171" s="108" t="s">
        <v>163</v>
      </c>
      <c r="F171" s="197" t="n">
        <v>1</v>
      </c>
      <c r="G171" s="110"/>
      <c r="H171" s="198"/>
      <c r="I171" s="199"/>
      <c r="J171" s="199"/>
      <c r="K171" s="135"/>
      <c r="L171" s="135"/>
      <c r="M171" s="135"/>
    </row>
    <row r="172" customFormat="false" ht="18" hidden="false" customHeight="true" outlineLevel="0" collapsed="false">
      <c r="A172" s="97"/>
      <c r="B172" s="205"/>
      <c r="C172" s="185"/>
      <c r="D172" s="186"/>
      <c r="E172" s="99"/>
      <c r="F172" s="206"/>
      <c r="G172" s="201"/>
      <c r="H172" s="201"/>
      <c r="I172" s="193"/>
      <c r="J172" s="193"/>
      <c r="K172" s="135"/>
      <c r="L172" s="135"/>
      <c r="M172" s="135"/>
    </row>
    <row r="173" customFormat="false" ht="18" hidden="false" customHeight="true" outlineLevel="0" collapsed="false">
      <c r="A173" s="136" t="s">
        <v>173</v>
      </c>
      <c r="B173" s="210" t="s">
        <v>175</v>
      </c>
      <c r="C173" s="133"/>
      <c r="D173" s="134"/>
      <c r="E173" s="108" t="s">
        <v>163</v>
      </c>
      <c r="F173" s="197" t="n">
        <v>3</v>
      </c>
      <c r="G173" s="110"/>
      <c r="H173" s="198"/>
      <c r="I173" s="199"/>
      <c r="J173" s="199"/>
      <c r="K173" s="135"/>
      <c r="L173" s="135"/>
      <c r="M173" s="135"/>
    </row>
    <row r="174" customFormat="false" ht="18" hidden="false" customHeight="true" outlineLevel="0" collapsed="false">
      <c r="A174" s="97"/>
      <c r="B174" s="205"/>
      <c r="C174" s="185"/>
      <c r="D174" s="186"/>
      <c r="E174" s="99"/>
      <c r="F174" s="206"/>
      <c r="G174" s="201"/>
      <c r="H174" s="201"/>
      <c r="I174" s="202"/>
      <c r="J174" s="130"/>
      <c r="K174" s="135"/>
      <c r="L174" s="135"/>
      <c r="M174" s="135"/>
    </row>
    <row r="175" customFormat="false" ht="18" hidden="false" customHeight="true" outlineLevel="0" collapsed="false">
      <c r="A175" s="136" t="s">
        <v>176</v>
      </c>
      <c r="B175" s="195" t="s">
        <v>170</v>
      </c>
      <c r="C175" s="133"/>
      <c r="D175" s="134"/>
      <c r="E175" s="108" t="s">
        <v>163</v>
      </c>
      <c r="F175" s="197" t="n">
        <v>4</v>
      </c>
      <c r="G175" s="110"/>
      <c r="H175" s="198"/>
      <c r="I175" s="199"/>
      <c r="J175" s="199"/>
      <c r="K175" s="135"/>
      <c r="L175" s="135"/>
      <c r="M175" s="135"/>
    </row>
    <row r="176" customFormat="false" ht="18" hidden="false" customHeight="true" outlineLevel="0" collapsed="false">
      <c r="A176" s="97"/>
      <c r="B176" s="205"/>
      <c r="C176" s="185"/>
      <c r="D176" s="186"/>
      <c r="E176" s="99"/>
      <c r="F176" s="206"/>
      <c r="G176" s="201"/>
      <c r="H176" s="201"/>
      <c r="I176" s="202"/>
      <c r="J176" s="130"/>
      <c r="K176" s="135"/>
      <c r="L176" s="135"/>
      <c r="M176" s="135"/>
    </row>
    <row r="177" customFormat="false" ht="18" hidden="false" customHeight="true" outlineLevel="0" collapsed="false">
      <c r="A177" s="136" t="s">
        <v>177</v>
      </c>
      <c r="B177" s="195" t="s">
        <v>178</v>
      </c>
      <c r="C177" s="133"/>
      <c r="D177" s="134"/>
      <c r="E177" s="108" t="s">
        <v>163</v>
      </c>
      <c r="F177" s="197" t="n">
        <v>1</v>
      </c>
      <c r="G177" s="110"/>
      <c r="H177" s="198"/>
      <c r="I177" s="199"/>
      <c r="J177" s="199"/>
      <c r="K177" s="135"/>
      <c r="L177" s="135"/>
      <c r="M177" s="135"/>
    </row>
    <row r="178" customFormat="false" ht="18" hidden="false" customHeight="true" outlineLevel="0" collapsed="false">
      <c r="A178" s="97"/>
      <c r="B178" s="205"/>
      <c r="C178" s="185"/>
      <c r="D178" s="186"/>
      <c r="E178" s="99"/>
      <c r="F178" s="206"/>
      <c r="G178" s="201"/>
      <c r="H178" s="201"/>
      <c r="I178" s="202"/>
      <c r="J178" s="130"/>
      <c r="K178" s="135"/>
      <c r="L178" s="135"/>
      <c r="M178" s="135"/>
    </row>
    <row r="179" customFormat="false" ht="18" hidden="false" customHeight="true" outlineLevel="0" collapsed="false">
      <c r="A179" s="194"/>
      <c r="B179" s="195"/>
      <c r="C179" s="133"/>
      <c r="D179" s="134"/>
      <c r="E179" s="196"/>
      <c r="F179" s="197"/>
      <c r="G179" s="110"/>
      <c r="H179" s="198"/>
      <c r="I179" s="199"/>
      <c r="J179" s="199"/>
      <c r="K179" s="135"/>
      <c r="L179" s="135"/>
      <c r="M179" s="135"/>
    </row>
    <row r="180" customFormat="false" ht="18" hidden="false" customHeight="true" outlineLevel="0" collapsed="false">
      <c r="A180" s="97"/>
      <c r="B180" s="205"/>
      <c r="C180" s="185"/>
      <c r="D180" s="186"/>
      <c r="E180" s="99"/>
      <c r="F180" s="206"/>
      <c r="G180" s="201"/>
      <c r="H180" s="201"/>
      <c r="I180" s="202"/>
      <c r="J180" s="130"/>
      <c r="K180" s="135"/>
      <c r="L180" s="135"/>
      <c r="M180" s="135"/>
    </row>
    <row r="181" customFormat="false" ht="18" hidden="false" customHeight="true" outlineLevel="0" collapsed="false">
      <c r="A181" s="194"/>
      <c r="B181" s="195"/>
      <c r="C181" s="133"/>
      <c r="D181" s="134"/>
      <c r="E181" s="196"/>
      <c r="F181" s="197"/>
      <c r="G181" s="110"/>
      <c r="H181" s="198"/>
      <c r="I181" s="199"/>
      <c r="J181" s="199"/>
      <c r="K181" s="135"/>
      <c r="L181" s="135"/>
      <c r="M181" s="135"/>
    </row>
    <row r="182" customFormat="false" ht="18" hidden="false" customHeight="true" outlineLevel="0" collapsed="false">
      <c r="A182" s="97"/>
      <c r="B182" s="205"/>
      <c r="C182" s="185"/>
      <c r="D182" s="186"/>
      <c r="E182" s="99"/>
      <c r="F182" s="206"/>
      <c r="G182" s="201"/>
      <c r="H182" s="201"/>
      <c r="I182" s="202"/>
      <c r="J182" s="130"/>
      <c r="K182" s="135"/>
      <c r="L182" s="135"/>
      <c r="M182" s="135"/>
    </row>
    <row r="183" customFormat="false" ht="18" hidden="false" customHeight="true" outlineLevel="0" collapsed="false">
      <c r="A183" s="194"/>
      <c r="B183" s="195"/>
      <c r="C183" s="133"/>
      <c r="D183" s="134"/>
      <c r="E183" s="196"/>
      <c r="F183" s="197"/>
      <c r="G183" s="110"/>
      <c r="H183" s="198"/>
      <c r="I183" s="199"/>
      <c r="J183" s="199"/>
      <c r="K183" s="135"/>
      <c r="L183" s="135"/>
      <c r="M183" s="135"/>
    </row>
    <row r="184" customFormat="false" ht="18" hidden="false" customHeight="true" outlineLevel="0" collapsed="false">
      <c r="A184" s="97"/>
      <c r="B184" s="205"/>
      <c r="C184" s="185"/>
      <c r="D184" s="186"/>
      <c r="E184" s="99"/>
      <c r="F184" s="206"/>
      <c r="G184" s="201"/>
      <c r="H184" s="201"/>
      <c r="I184" s="202"/>
      <c r="J184" s="130"/>
      <c r="K184" s="135"/>
      <c r="L184" s="135"/>
      <c r="M184" s="135"/>
    </row>
    <row r="185" customFormat="false" ht="18" hidden="false" customHeight="true" outlineLevel="0" collapsed="false">
      <c r="A185" s="194"/>
      <c r="B185" s="195"/>
      <c r="C185" s="133"/>
      <c r="D185" s="134"/>
      <c r="E185" s="196"/>
      <c r="F185" s="197"/>
      <c r="G185" s="110"/>
      <c r="H185" s="198"/>
      <c r="I185" s="199"/>
      <c r="J185" s="199"/>
      <c r="K185" s="135"/>
      <c r="L185" s="135"/>
      <c r="M185" s="135"/>
    </row>
    <row r="186" customFormat="false" ht="18" hidden="false" customHeight="true" outlineLevel="0" collapsed="false">
      <c r="A186" s="97"/>
      <c r="B186" s="205"/>
      <c r="C186" s="185"/>
      <c r="D186" s="186"/>
      <c r="E186" s="99"/>
      <c r="F186" s="206"/>
      <c r="G186" s="201"/>
      <c r="H186" s="201"/>
      <c r="I186" s="202"/>
      <c r="J186" s="130"/>
      <c r="K186" s="135"/>
      <c r="L186" s="135"/>
      <c r="M186" s="135"/>
    </row>
    <row r="187" customFormat="false" ht="18" hidden="false" customHeight="true" outlineLevel="0" collapsed="false">
      <c r="A187" s="194"/>
      <c r="B187" s="195"/>
      <c r="C187" s="133"/>
      <c r="D187" s="134"/>
      <c r="E187" s="196"/>
      <c r="F187" s="197"/>
      <c r="G187" s="110"/>
      <c r="H187" s="198"/>
      <c r="I187" s="199"/>
      <c r="J187" s="199"/>
      <c r="K187" s="135"/>
      <c r="L187" s="135"/>
      <c r="M187" s="135"/>
    </row>
    <row r="188" customFormat="false" ht="18" hidden="false" customHeight="true" outlineLevel="0" collapsed="false">
      <c r="A188" s="117"/>
      <c r="B188" s="128"/>
      <c r="D188" s="130"/>
      <c r="E188" s="119"/>
      <c r="F188" s="200"/>
      <c r="G188" s="123"/>
      <c r="H188" s="211"/>
      <c r="I188" s="212"/>
      <c r="J188" s="130"/>
      <c r="K188" s="135"/>
      <c r="L188" s="135"/>
      <c r="M188" s="135"/>
    </row>
    <row r="189" customFormat="false" ht="18" hidden="false" customHeight="true" outlineLevel="0" collapsed="false">
      <c r="A189" s="104"/>
      <c r="B189" s="195"/>
      <c r="C189" s="133"/>
      <c r="D189" s="134"/>
      <c r="E189" s="196"/>
      <c r="F189" s="197"/>
      <c r="G189" s="110"/>
      <c r="H189" s="198"/>
      <c r="I189" s="213"/>
      <c r="J189" s="116"/>
      <c r="K189" s="135"/>
      <c r="L189" s="135"/>
      <c r="M189" s="135"/>
    </row>
    <row r="190" customFormat="false" ht="18" hidden="false" customHeight="true" outlineLevel="0" collapsed="false">
      <c r="A190" s="117"/>
      <c r="B190" s="128"/>
      <c r="D190" s="130"/>
      <c r="E190" s="119"/>
      <c r="F190" s="200"/>
      <c r="G190" s="123"/>
      <c r="H190" s="211"/>
      <c r="I190" s="212"/>
      <c r="J190" s="130"/>
      <c r="K190" s="135"/>
      <c r="L190" s="135"/>
      <c r="M190" s="135"/>
    </row>
    <row r="191" customFormat="false" ht="18" hidden="false" customHeight="true" outlineLevel="0" collapsed="false">
      <c r="A191" s="203" t="s">
        <v>110</v>
      </c>
      <c r="B191" s="195"/>
      <c r="C191" s="133"/>
      <c r="D191" s="134"/>
      <c r="E191" s="196"/>
      <c r="F191" s="197"/>
      <c r="G191" s="110"/>
      <c r="H191" s="198"/>
      <c r="I191" s="213"/>
      <c r="J191" s="116"/>
      <c r="K191" s="135"/>
      <c r="L191" s="135"/>
      <c r="M191" s="135"/>
    </row>
    <row r="192" customFormat="false" ht="18" hidden="false" customHeight="true" outlineLevel="0" collapsed="false">
      <c r="A192" s="117"/>
      <c r="B192" s="128"/>
      <c r="D192" s="130"/>
      <c r="E192" s="119"/>
      <c r="F192" s="200"/>
      <c r="G192" s="123"/>
      <c r="H192" s="217"/>
      <c r="I192" s="202"/>
      <c r="J192" s="130"/>
      <c r="K192" s="135"/>
      <c r="L192" s="135"/>
      <c r="M192" s="135"/>
    </row>
    <row r="193" customFormat="false" ht="18" hidden="false" customHeight="true" outlineLevel="0" collapsed="false">
      <c r="A193" s="194"/>
      <c r="B193" s="195"/>
      <c r="C193" s="133"/>
      <c r="D193" s="134"/>
      <c r="E193" s="196"/>
      <c r="F193" s="197"/>
      <c r="G193" s="110"/>
      <c r="H193" s="217"/>
      <c r="I193" s="150"/>
      <c r="J193" s="116"/>
      <c r="K193" s="135"/>
      <c r="L193" s="135"/>
      <c r="M193" s="135"/>
    </row>
    <row r="194" customFormat="false" ht="18" hidden="false" customHeight="true" outlineLevel="0" collapsed="false">
      <c r="A194" s="117"/>
      <c r="B194" s="128"/>
      <c r="D194" s="130"/>
      <c r="E194" s="119"/>
      <c r="F194" s="200"/>
      <c r="G194" s="123"/>
      <c r="H194" s="123"/>
      <c r="I194" s="202"/>
      <c r="J194" s="130"/>
      <c r="K194" s="135"/>
      <c r="L194" s="135"/>
      <c r="M194" s="135"/>
    </row>
    <row r="195" customFormat="false" ht="18" hidden="false" customHeight="true" outlineLevel="0" collapsed="false">
      <c r="A195" s="203"/>
      <c r="B195" s="195"/>
      <c r="C195" s="133"/>
      <c r="D195" s="134"/>
      <c r="E195" s="196"/>
      <c r="F195" s="197"/>
      <c r="G195" s="110"/>
      <c r="H195" s="198"/>
      <c r="I195" s="150"/>
      <c r="J195" s="116"/>
      <c r="K195" s="135"/>
      <c r="L195" s="135"/>
      <c r="M195" s="135"/>
    </row>
    <row r="196" customFormat="false" ht="18" hidden="false" customHeight="true" outlineLevel="0" collapsed="false">
      <c r="B196" s="135"/>
      <c r="C196" s="135"/>
      <c r="D196" s="135"/>
      <c r="E196" s="135"/>
      <c r="F196" s="218"/>
      <c r="G196" s="218"/>
      <c r="H196" s="218"/>
      <c r="I196" s="219"/>
      <c r="J196" s="219"/>
      <c r="K196" s="135"/>
      <c r="L196" s="135"/>
      <c r="M196" s="135"/>
    </row>
  </sheetData>
  <mergeCells count="62">
    <mergeCell ref="A3:I3"/>
    <mergeCell ref="I7:J7"/>
    <mergeCell ref="I8:J8"/>
    <mergeCell ref="I9:J9"/>
    <mergeCell ref="I16:J16"/>
    <mergeCell ref="I17:J17"/>
    <mergeCell ref="I22:J22"/>
    <mergeCell ref="I23:J23"/>
    <mergeCell ref="I24:J24"/>
    <mergeCell ref="I25:J25"/>
    <mergeCell ref="I32:J32"/>
    <mergeCell ref="I33:J33"/>
    <mergeCell ref="I40:J40"/>
    <mergeCell ref="I41:J41"/>
    <mergeCell ref="A51:I51"/>
    <mergeCell ref="I55:J55"/>
    <mergeCell ref="I56:J56"/>
    <mergeCell ref="I57:J57"/>
    <mergeCell ref="I64:J64"/>
    <mergeCell ref="I65:J65"/>
    <mergeCell ref="I72:J72"/>
    <mergeCell ref="I73:J73"/>
    <mergeCell ref="I80:J80"/>
    <mergeCell ref="I81:J81"/>
    <mergeCell ref="I88:J88"/>
    <mergeCell ref="I89:J89"/>
    <mergeCell ref="A99:I99"/>
    <mergeCell ref="I103:J103"/>
    <mergeCell ref="I104:J104"/>
    <mergeCell ref="I105:J105"/>
    <mergeCell ref="I112:J112"/>
    <mergeCell ref="I113:J113"/>
    <mergeCell ref="I120:J120"/>
    <mergeCell ref="I121:J121"/>
    <mergeCell ref="I128:J128"/>
    <mergeCell ref="I129:J129"/>
    <mergeCell ref="H136:H137"/>
    <mergeCell ref="H140:H141"/>
    <mergeCell ref="A147:I147"/>
    <mergeCell ref="I151:J151"/>
    <mergeCell ref="I153:J153"/>
    <mergeCell ref="I155:J155"/>
    <mergeCell ref="I157:J157"/>
    <mergeCell ref="I159:J159"/>
    <mergeCell ref="I161:J161"/>
    <mergeCell ref="I163:J163"/>
    <mergeCell ref="I165:J165"/>
    <mergeCell ref="I167:J167"/>
    <mergeCell ref="I168:J168"/>
    <mergeCell ref="I169:J169"/>
    <mergeCell ref="I170:J170"/>
    <mergeCell ref="I171:J171"/>
    <mergeCell ref="I172:J172"/>
    <mergeCell ref="I173:J173"/>
    <mergeCell ref="I175:J175"/>
    <mergeCell ref="I177:J177"/>
    <mergeCell ref="I179:J179"/>
    <mergeCell ref="I181:J181"/>
    <mergeCell ref="I183:J183"/>
    <mergeCell ref="I185:J185"/>
    <mergeCell ref="I187:J187"/>
    <mergeCell ref="H192:H193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79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80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97"/>
      <c r="B8" s="128"/>
      <c r="C8" s="135"/>
      <c r="D8" s="130"/>
      <c r="E8" s="119"/>
      <c r="F8" s="200"/>
      <c r="G8" s="121"/>
      <c r="H8" s="121"/>
      <c r="I8" s="71"/>
      <c r="J8" s="80"/>
      <c r="K8" s="76"/>
      <c r="L8" s="76"/>
      <c r="M8" s="76"/>
    </row>
    <row r="9" customFormat="false" ht="18" hidden="false" customHeight="true" outlineLevel="0" collapsed="false">
      <c r="A9" s="104" t="s">
        <v>181</v>
      </c>
      <c r="B9" s="195"/>
      <c r="C9" s="133"/>
      <c r="D9" s="134"/>
      <c r="E9" s="108" t="s">
        <v>182</v>
      </c>
      <c r="F9" s="197" t="n">
        <v>0.03</v>
      </c>
      <c r="G9" s="110"/>
      <c r="H9" s="198"/>
      <c r="I9" s="220"/>
      <c r="J9" s="220"/>
      <c r="K9" s="76"/>
      <c r="L9" s="76"/>
      <c r="M9" s="76"/>
    </row>
    <row r="10" s="129" customFormat="true" ht="18" hidden="false" customHeight="true" outlineLevel="0" collapsed="false">
      <c r="A10" s="117"/>
      <c r="B10" s="128"/>
      <c r="D10" s="130"/>
      <c r="E10" s="119"/>
      <c r="F10" s="200"/>
      <c r="G10" s="123"/>
      <c r="H10" s="123"/>
      <c r="I10" s="182"/>
      <c r="J10" s="130"/>
      <c r="K10" s="135"/>
      <c r="L10" s="135"/>
      <c r="M10" s="135"/>
    </row>
    <row r="11" s="129" customFormat="true" ht="18" hidden="false" customHeight="true" outlineLevel="0" collapsed="false">
      <c r="A11" s="104" t="s">
        <v>183</v>
      </c>
      <c r="B11" s="195"/>
      <c r="C11" s="133"/>
      <c r="D11" s="134"/>
      <c r="E11" s="108" t="s">
        <v>184</v>
      </c>
      <c r="F11" s="197" t="n">
        <v>15.4</v>
      </c>
      <c r="G11" s="110"/>
      <c r="H11" s="198"/>
      <c r="I11" s="220"/>
      <c r="J11" s="220"/>
      <c r="K11" s="135"/>
      <c r="L11" s="135"/>
      <c r="M11" s="135"/>
    </row>
    <row r="12" s="129" customFormat="true" ht="18" hidden="false" customHeight="true" outlineLevel="0" collapsed="false">
      <c r="A12" s="117"/>
      <c r="B12" s="128"/>
      <c r="D12" s="130"/>
      <c r="E12" s="119"/>
      <c r="F12" s="200"/>
      <c r="G12" s="123"/>
      <c r="H12" s="123"/>
      <c r="I12" s="182"/>
      <c r="J12" s="130"/>
      <c r="K12" s="135"/>
      <c r="L12" s="135"/>
      <c r="M12" s="135"/>
    </row>
    <row r="13" s="129" customFormat="true" ht="18" hidden="false" customHeight="true" outlineLevel="0" collapsed="false">
      <c r="A13" s="104" t="s">
        <v>185</v>
      </c>
      <c r="B13" s="195"/>
      <c r="C13" s="133"/>
      <c r="D13" s="134"/>
      <c r="E13" s="108" t="s">
        <v>184</v>
      </c>
      <c r="F13" s="197" t="n">
        <v>7.84</v>
      </c>
      <c r="G13" s="110"/>
      <c r="H13" s="198"/>
      <c r="I13" s="112"/>
      <c r="J13" s="116"/>
      <c r="K13" s="135"/>
      <c r="L13" s="135"/>
      <c r="M13" s="135"/>
    </row>
    <row r="14" customFormat="false" ht="18" hidden="false" customHeight="true" outlineLevel="0" collapsed="false">
      <c r="A14" s="97"/>
      <c r="B14" s="128"/>
      <c r="C14" s="135"/>
      <c r="D14" s="130"/>
      <c r="E14" s="119"/>
      <c r="F14" s="200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04" t="s">
        <v>186</v>
      </c>
      <c r="B15" s="195" t="s">
        <v>187</v>
      </c>
      <c r="C15" s="133"/>
      <c r="D15" s="134"/>
      <c r="E15" s="108" t="s">
        <v>182</v>
      </c>
      <c r="F15" s="197" t="n">
        <v>2.18</v>
      </c>
      <c r="G15" s="110"/>
      <c r="H15" s="198"/>
      <c r="I15" s="112"/>
      <c r="J15" s="158"/>
      <c r="K15" s="76"/>
      <c r="L15" s="76"/>
      <c r="M15" s="76"/>
    </row>
    <row r="16" customFormat="false" ht="18" hidden="false" customHeight="true" outlineLevel="0" collapsed="false">
      <c r="A16" s="117"/>
      <c r="B16" s="128"/>
      <c r="C16" s="129"/>
      <c r="D16" s="130"/>
      <c r="E16" s="119"/>
      <c r="F16" s="200"/>
      <c r="G16" s="123"/>
      <c r="H16" s="123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04" t="s">
        <v>188</v>
      </c>
      <c r="B17" s="210" t="s">
        <v>189</v>
      </c>
      <c r="C17" s="133"/>
      <c r="D17" s="134"/>
      <c r="E17" s="108" t="s">
        <v>182</v>
      </c>
      <c r="F17" s="197" t="n">
        <v>0.4</v>
      </c>
      <c r="G17" s="110"/>
      <c r="H17" s="198"/>
      <c r="I17" s="112"/>
      <c r="J17" s="158"/>
      <c r="K17" s="76"/>
      <c r="L17" s="76"/>
      <c r="M17" s="76"/>
    </row>
    <row r="18" s="129" customFormat="true" ht="18" hidden="false" customHeight="true" outlineLevel="0" collapsed="false">
      <c r="A18" s="117"/>
      <c r="B18" s="128"/>
      <c r="D18" s="130"/>
      <c r="E18" s="119"/>
      <c r="F18" s="200"/>
      <c r="G18" s="123"/>
      <c r="H18" s="123"/>
      <c r="I18" s="182"/>
      <c r="J18" s="130"/>
      <c r="K18" s="135"/>
      <c r="L18" s="135"/>
      <c r="M18" s="135"/>
    </row>
    <row r="19" s="129" customFormat="true" ht="18" hidden="false" customHeight="true" outlineLevel="0" collapsed="false">
      <c r="A19" s="104" t="s">
        <v>190</v>
      </c>
      <c r="B19" s="195" t="s">
        <v>191</v>
      </c>
      <c r="C19" s="133"/>
      <c r="D19" s="134"/>
      <c r="E19" s="108" t="s">
        <v>192</v>
      </c>
      <c r="F19" s="197" t="n">
        <v>87.2</v>
      </c>
      <c r="G19" s="110"/>
      <c r="H19" s="198"/>
      <c r="I19" s="112"/>
      <c r="J19" s="116"/>
      <c r="K19" s="135"/>
      <c r="L19" s="135"/>
      <c r="M19" s="135"/>
    </row>
    <row r="20" s="129" customFormat="true" ht="18" hidden="false" customHeight="true" outlineLevel="0" collapsed="false">
      <c r="A20" s="117"/>
      <c r="B20" s="128"/>
      <c r="D20" s="130"/>
      <c r="E20" s="119"/>
      <c r="F20" s="200"/>
      <c r="G20" s="123"/>
      <c r="H20" s="123"/>
      <c r="I20" s="182"/>
      <c r="J20" s="130"/>
      <c r="K20" s="135"/>
      <c r="L20" s="135"/>
      <c r="M20" s="135"/>
    </row>
    <row r="21" customFormat="false" ht="18" hidden="false" customHeight="true" outlineLevel="0" collapsed="false">
      <c r="A21" s="136" t="s">
        <v>193</v>
      </c>
      <c r="B21" s="112"/>
      <c r="C21" s="133"/>
      <c r="D21" s="134"/>
      <c r="E21" s="108" t="s">
        <v>182</v>
      </c>
      <c r="F21" s="197" t="n">
        <v>35.5</v>
      </c>
      <c r="G21" s="110"/>
      <c r="H21" s="198"/>
      <c r="I21" s="112"/>
      <c r="J21" s="158"/>
      <c r="K21" s="76"/>
      <c r="L21" s="76"/>
      <c r="M21" s="76"/>
    </row>
    <row r="22" customFormat="false" ht="18" hidden="false" customHeight="true" outlineLevel="0" collapsed="false">
      <c r="A22" s="97"/>
      <c r="B22" s="128"/>
      <c r="C22" s="135"/>
      <c r="D22" s="130"/>
      <c r="E22" s="119"/>
      <c r="F22" s="200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04" t="s">
        <v>194</v>
      </c>
      <c r="B23" s="195"/>
      <c r="C23" s="133"/>
      <c r="D23" s="134"/>
      <c r="E23" s="108" t="s">
        <v>182</v>
      </c>
      <c r="F23" s="197" t="n">
        <v>26.4</v>
      </c>
      <c r="G23" s="139"/>
      <c r="H23" s="198"/>
      <c r="I23" s="112"/>
      <c r="J23" s="158"/>
      <c r="K23" s="76"/>
      <c r="L23" s="76"/>
      <c r="M23" s="76"/>
    </row>
    <row r="24" customFormat="false" ht="18" hidden="false" customHeight="true" outlineLevel="0" collapsed="false">
      <c r="A24" s="117"/>
      <c r="B24" s="128"/>
      <c r="C24" s="129"/>
      <c r="D24" s="130"/>
      <c r="E24" s="119"/>
      <c r="F24" s="200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36" t="s">
        <v>195</v>
      </c>
      <c r="B25" s="112"/>
      <c r="C25" s="133"/>
      <c r="D25" s="134"/>
      <c r="E25" s="108" t="s">
        <v>182</v>
      </c>
      <c r="F25" s="197" t="n">
        <v>7.87</v>
      </c>
      <c r="G25" s="139"/>
      <c r="H25" s="198"/>
      <c r="I25" s="112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221"/>
      <c r="F26" s="222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76" t="s">
        <v>196</v>
      </c>
      <c r="B27" s="223"/>
      <c r="C27" s="106"/>
      <c r="D27" s="107"/>
      <c r="E27" s="108" t="s">
        <v>182</v>
      </c>
      <c r="F27" s="197" t="n">
        <v>26.3</v>
      </c>
      <c r="G27" s="139"/>
      <c r="H27" s="198"/>
      <c r="I27" s="112"/>
      <c r="J27" s="158"/>
      <c r="K27" s="76"/>
      <c r="L27" s="76"/>
      <c r="M27" s="76"/>
    </row>
    <row r="28" customFormat="false" ht="18" hidden="false" customHeight="true" outlineLevel="0" collapsed="false">
      <c r="A28" s="97"/>
      <c r="B28" s="128"/>
      <c r="C28" s="135"/>
      <c r="D28" s="130"/>
      <c r="E28" s="119"/>
      <c r="F28" s="200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36" t="s">
        <v>197</v>
      </c>
      <c r="B29" s="220"/>
      <c r="C29" s="220"/>
      <c r="D29" s="220"/>
      <c r="E29" s="196" t="s">
        <v>141</v>
      </c>
      <c r="F29" s="197" t="n">
        <v>66.5</v>
      </c>
      <c r="G29" s="139"/>
      <c r="H29" s="198"/>
      <c r="I29" s="112"/>
      <c r="J29" s="158"/>
      <c r="K29" s="76"/>
      <c r="L29" s="76"/>
      <c r="M29" s="76"/>
    </row>
    <row r="30" customFormat="false" ht="18" hidden="false" customHeight="true" outlineLevel="0" collapsed="false">
      <c r="A30" s="97"/>
      <c r="B30" s="128"/>
      <c r="C30" s="135"/>
      <c r="D30" s="130"/>
      <c r="E30" s="119"/>
      <c r="F30" s="200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36" t="s">
        <v>198</v>
      </c>
      <c r="B31" s="224" t="s">
        <v>199</v>
      </c>
      <c r="C31" s="224"/>
      <c r="D31" s="224"/>
      <c r="E31" s="108" t="s">
        <v>200</v>
      </c>
      <c r="F31" s="197" t="n">
        <v>4</v>
      </c>
      <c r="G31" s="139"/>
      <c r="H31" s="198"/>
      <c r="I31" s="166"/>
      <c r="J31" s="166"/>
      <c r="K31" s="76"/>
      <c r="L31" s="76"/>
      <c r="M31" s="76"/>
    </row>
    <row r="32" customFormat="false" ht="18" hidden="false" customHeight="true" outlineLevel="0" collapsed="false">
      <c r="A32" s="97"/>
      <c r="B32" s="128"/>
      <c r="C32" s="135"/>
      <c r="D32" s="130"/>
      <c r="E32" s="119"/>
      <c r="F32" s="200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36" t="s">
        <v>198</v>
      </c>
      <c r="B33" s="224" t="s">
        <v>201</v>
      </c>
      <c r="C33" s="224"/>
      <c r="D33" s="224"/>
      <c r="E33" s="108" t="s">
        <v>200</v>
      </c>
      <c r="F33" s="197" t="n">
        <v>2</v>
      </c>
      <c r="G33" s="139"/>
      <c r="H33" s="198"/>
      <c r="I33" s="166"/>
      <c r="J33" s="166"/>
      <c r="K33" s="76"/>
      <c r="L33" s="76"/>
      <c r="M33" s="76"/>
    </row>
    <row r="34" customFormat="false" ht="18" hidden="false" customHeight="true" outlineLevel="0" collapsed="false">
      <c r="A34" s="97"/>
      <c r="B34" s="128"/>
      <c r="C34" s="135"/>
      <c r="D34" s="130"/>
      <c r="E34" s="119"/>
      <c r="F34" s="200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04" t="s">
        <v>202</v>
      </c>
      <c r="B35" s="195"/>
      <c r="C35" s="133"/>
      <c r="D35" s="134"/>
      <c r="E35" s="108" t="s">
        <v>184</v>
      </c>
      <c r="F35" s="197" t="n">
        <v>49</v>
      </c>
      <c r="G35" s="139"/>
      <c r="H35" s="198"/>
      <c r="I35" s="105"/>
      <c r="J35" s="158"/>
      <c r="K35" s="76"/>
      <c r="L35" s="76"/>
      <c r="M35" s="76"/>
    </row>
    <row r="36" s="129" customFormat="true" ht="18" hidden="false" customHeight="true" outlineLevel="0" collapsed="false">
      <c r="A36" s="97"/>
      <c r="B36" s="128"/>
      <c r="C36" s="135"/>
      <c r="D36" s="130"/>
      <c r="E36" s="119"/>
      <c r="F36" s="200"/>
      <c r="G36" s="121"/>
      <c r="H36" s="121"/>
      <c r="I36" s="71"/>
      <c r="J36" s="80"/>
      <c r="K36" s="135"/>
      <c r="L36" s="135"/>
      <c r="M36" s="135"/>
    </row>
    <row r="37" s="129" customFormat="true" ht="18" hidden="false" customHeight="true" outlineLevel="0" collapsed="false">
      <c r="A37" s="104" t="s">
        <v>203</v>
      </c>
      <c r="B37" s="195"/>
      <c r="C37" s="133"/>
      <c r="D37" s="134"/>
      <c r="E37" s="108" t="s">
        <v>184</v>
      </c>
      <c r="F37" s="197" t="n">
        <v>11.5</v>
      </c>
      <c r="G37" s="139"/>
      <c r="H37" s="198"/>
      <c r="I37" s="105"/>
      <c r="J37" s="158"/>
      <c r="K37" s="135"/>
      <c r="L37" s="135"/>
      <c r="M37" s="135"/>
    </row>
    <row r="38" s="129" customFormat="true" ht="18" hidden="false" customHeight="true" outlineLevel="0" collapsed="false">
      <c r="A38" s="117"/>
      <c r="B38" s="128"/>
      <c r="D38" s="130"/>
      <c r="E38" s="119"/>
      <c r="F38" s="200"/>
      <c r="G38" s="123"/>
      <c r="H38" s="123"/>
      <c r="I38" s="182"/>
      <c r="J38" s="130"/>
      <c r="K38" s="135"/>
      <c r="L38" s="135"/>
      <c r="M38" s="135"/>
    </row>
    <row r="39" s="129" customFormat="true" ht="18" hidden="false" customHeight="true" outlineLevel="0" collapsed="false">
      <c r="A39" s="104" t="s">
        <v>204</v>
      </c>
      <c r="B39" s="195"/>
      <c r="C39" s="133"/>
      <c r="D39" s="134"/>
      <c r="E39" s="108" t="s">
        <v>163</v>
      </c>
      <c r="F39" s="197" t="n">
        <v>16</v>
      </c>
      <c r="G39" s="110"/>
      <c r="H39" s="198"/>
      <c r="I39" s="105"/>
      <c r="J39" s="116"/>
      <c r="K39" s="135"/>
      <c r="L39" s="135"/>
      <c r="M39" s="135"/>
    </row>
    <row r="40" customFormat="false" ht="18" hidden="false" customHeight="true" outlineLevel="0" collapsed="false">
      <c r="A40" s="117"/>
      <c r="B40" s="128"/>
      <c r="C40" s="129"/>
      <c r="D40" s="130"/>
      <c r="E40" s="119"/>
      <c r="F40" s="200"/>
      <c r="G40" s="123"/>
      <c r="H40" s="123"/>
      <c r="I40" s="182"/>
      <c r="J40" s="130"/>
      <c r="K40" s="76"/>
      <c r="L40" s="76"/>
      <c r="M40" s="76"/>
    </row>
    <row r="41" customFormat="false" ht="18" hidden="false" customHeight="true" outlineLevel="0" collapsed="false">
      <c r="A41" s="104" t="s">
        <v>85</v>
      </c>
      <c r="B41" s="195"/>
      <c r="C41" s="133"/>
      <c r="D41" s="134"/>
      <c r="E41" s="196"/>
      <c r="F41" s="197"/>
      <c r="G41" s="110"/>
      <c r="H41" s="198"/>
      <c r="I41" s="112"/>
      <c r="J41" s="116"/>
      <c r="K41" s="76"/>
      <c r="L41" s="76"/>
      <c r="M41" s="76"/>
    </row>
    <row r="42" customFormat="false" ht="18" hidden="false" customHeight="true" outlineLevel="0" collapsed="false">
      <c r="A42" s="97"/>
      <c r="B42" s="128"/>
      <c r="C42" s="135"/>
      <c r="D42" s="130"/>
      <c r="E42" s="119"/>
      <c r="F42" s="200"/>
      <c r="G42" s="121"/>
      <c r="H42" s="172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04"/>
      <c r="B43" s="195"/>
      <c r="C43" s="133"/>
      <c r="D43" s="134"/>
      <c r="E43" s="196"/>
      <c r="F43" s="197"/>
      <c r="G43" s="139"/>
      <c r="H43" s="172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97"/>
      <c r="B44" s="128"/>
      <c r="C44" s="135"/>
      <c r="D44" s="130"/>
      <c r="E44" s="119"/>
      <c r="F44" s="200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04"/>
      <c r="B45" s="195"/>
      <c r="C45" s="133"/>
      <c r="D45" s="134"/>
      <c r="E45" s="196"/>
      <c r="F45" s="197"/>
      <c r="G45" s="139"/>
      <c r="H45" s="198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221"/>
      <c r="F46" s="222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60"/>
      <c r="B47" s="223"/>
      <c r="C47" s="106"/>
      <c r="D47" s="107"/>
      <c r="E47" s="225"/>
      <c r="F47" s="226"/>
      <c r="G47" s="139"/>
      <c r="H47" s="198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  <row r="49" customFormat="false" ht="18" hidden="false" customHeight="true" outlineLevel="0" collapsed="false">
      <c r="A49" s="70" t="s">
        <v>41</v>
      </c>
      <c r="C49" s="71"/>
      <c r="J49" s="72"/>
    </row>
    <row r="50" customFormat="false" ht="18" hidden="false" customHeight="true" outlineLevel="0" collapsed="false">
      <c r="A50" s="73" t="s">
        <v>205</v>
      </c>
      <c r="B50" s="74"/>
      <c r="C50" s="74"/>
      <c r="D50" s="74"/>
      <c r="E50" s="74"/>
      <c r="F50" s="74"/>
      <c r="G50" s="74"/>
      <c r="H50" s="74"/>
      <c r="I50" s="74"/>
      <c r="J50" s="75"/>
    </row>
    <row r="51" customFormat="false" ht="18" hidden="false" customHeight="true" outlineLevel="0" collapsed="false">
      <c r="A51" s="77" t="s">
        <v>43</v>
      </c>
      <c r="B51" s="77"/>
      <c r="C51" s="77"/>
      <c r="D51" s="77"/>
      <c r="E51" s="77"/>
      <c r="F51" s="77"/>
      <c r="G51" s="77"/>
      <c r="H51" s="77"/>
      <c r="I51" s="77"/>
      <c r="J51" s="78"/>
    </row>
    <row r="52" customFormat="false" ht="18" hidden="false" customHeight="true" outlineLevel="0" collapsed="false">
      <c r="A52" s="79" t="s">
        <v>124</v>
      </c>
      <c r="B52" s="71"/>
      <c r="C52" s="76"/>
      <c r="D52" s="76"/>
      <c r="E52" s="76"/>
      <c r="F52" s="76"/>
      <c r="G52" s="76"/>
      <c r="H52" s="76"/>
      <c r="I52" s="76"/>
      <c r="J52" s="80"/>
    </row>
    <row r="53" customFormat="false" ht="18" hidden="false" customHeight="true" outlineLevel="0" collapsed="false">
      <c r="A53" s="81"/>
      <c r="B53" s="82" t="s">
        <v>45</v>
      </c>
      <c r="C53" s="83"/>
      <c r="D53" s="84" t="s">
        <v>46</v>
      </c>
      <c r="E53" s="76"/>
      <c r="F53" s="76"/>
      <c r="G53" s="76"/>
      <c r="H53" s="76"/>
      <c r="I53" s="76"/>
      <c r="J53" s="80"/>
    </row>
    <row r="54" customFormat="false" ht="18" hidden="false" customHeight="true" outlineLevel="0" collapsed="false">
      <c r="A54" s="85"/>
      <c r="B54" s="86"/>
      <c r="C54" s="87"/>
      <c r="D54" s="88"/>
      <c r="E54" s="88"/>
      <c r="F54" s="89"/>
      <c r="G54" s="90"/>
      <c r="H54" s="89"/>
      <c r="I54" s="86"/>
      <c r="J54" s="88"/>
    </row>
    <row r="55" customFormat="false" ht="18" hidden="false" customHeight="true" outlineLevel="0" collapsed="false">
      <c r="A55" s="91" t="s">
        <v>47</v>
      </c>
      <c r="B55" s="92"/>
      <c r="C55" s="93" t="s">
        <v>48</v>
      </c>
      <c r="D55" s="94"/>
      <c r="E55" s="95" t="s">
        <v>5</v>
      </c>
      <c r="F55" s="93" t="s">
        <v>6</v>
      </c>
      <c r="G55" s="96" t="s">
        <v>49</v>
      </c>
      <c r="H55" s="93" t="s">
        <v>50</v>
      </c>
      <c r="I55" s="96" t="s">
        <v>9</v>
      </c>
      <c r="J55" s="96"/>
    </row>
    <row r="56" customFormat="false" ht="18" hidden="false" customHeight="true" outlineLevel="0" collapsed="false">
      <c r="A56" s="97"/>
      <c r="B56" s="128"/>
      <c r="C56" s="135"/>
      <c r="D56" s="130"/>
      <c r="E56" s="119"/>
      <c r="F56" s="200"/>
      <c r="G56" s="121"/>
      <c r="H56" s="121"/>
      <c r="I56" s="71"/>
      <c r="J56" s="80"/>
    </row>
    <row r="57" customFormat="false" ht="18" hidden="false" customHeight="true" outlineLevel="0" collapsed="false">
      <c r="A57" s="104" t="s">
        <v>206</v>
      </c>
      <c r="B57" s="195"/>
      <c r="C57" s="133"/>
      <c r="D57" s="134"/>
      <c r="E57" s="108" t="s">
        <v>13</v>
      </c>
      <c r="F57" s="197" t="n">
        <v>1</v>
      </c>
      <c r="G57" s="110"/>
      <c r="H57" s="198"/>
      <c r="I57" s="220"/>
      <c r="J57" s="220"/>
    </row>
    <row r="58" customFormat="false" ht="18" hidden="false" customHeight="true" outlineLevel="0" collapsed="false">
      <c r="A58" s="117"/>
      <c r="B58" s="128"/>
      <c r="C58" s="129"/>
      <c r="D58" s="130"/>
      <c r="E58" s="119"/>
      <c r="F58" s="200"/>
      <c r="G58" s="123"/>
      <c r="H58" s="123"/>
      <c r="I58" s="71"/>
      <c r="J58" s="130"/>
    </row>
    <row r="59" customFormat="false" ht="18" hidden="false" customHeight="true" outlineLevel="0" collapsed="false">
      <c r="A59" s="104" t="s">
        <v>207</v>
      </c>
      <c r="B59" s="195"/>
      <c r="C59" s="133"/>
      <c r="D59" s="134"/>
      <c r="E59" s="108" t="s">
        <v>13</v>
      </c>
      <c r="F59" s="197" t="n">
        <v>1</v>
      </c>
      <c r="G59" s="110"/>
      <c r="H59" s="198"/>
      <c r="I59" s="220"/>
      <c r="J59" s="220"/>
    </row>
    <row r="60" customFormat="false" ht="18" hidden="false" customHeight="true" outlineLevel="0" collapsed="false">
      <c r="A60" s="117"/>
      <c r="B60" s="128"/>
      <c r="C60" s="129"/>
      <c r="D60" s="130"/>
      <c r="E60" s="119"/>
      <c r="F60" s="200"/>
      <c r="G60" s="123"/>
      <c r="H60" s="123"/>
      <c r="I60" s="71"/>
      <c r="J60" s="130"/>
    </row>
    <row r="61" customFormat="false" ht="18" hidden="false" customHeight="true" outlineLevel="0" collapsed="false">
      <c r="A61" s="104" t="s">
        <v>208</v>
      </c>
      <c r="B61" s="195"/>
      <c r="C61" s="133"/>
      <c r="D61" s="134"/>
      <c r="E61" s="108" t="s">
        <v>13</v>
      </c>
      <c r="F61" s="197" t="n">
        <v>1</v>
      </c>
      <c r="G61" s="110"/>
      <c r="H61" s="198"/>
      <c r="I61" s="220"/>
      <c r="J61" s="220"/>
    </row>
    <row r="62" customFormat="false" ht="18" hidden="false" customHeight="true" outlineLevel="0" collapsed="false">
      <c r="A62" s="97"/>
      <c r="B62" s="128"/>
      <c r="C62" s="135"/>
      <c r="D62" s="130"/>
      <c r="E62" s="119"/>
      <c r="F62" s="200"/>
      <c r="G62" s="121"/>
      <c r="H62" s="121"/>
      <c r="I62" s="71"/>
      <c r="J62" s="80"/>
    </row>
    <row r="63" customFormat="false" ht="18" hidden="false" customHeight="true" outlineLevel="0" collapsed="false">
      <c r="A63" s="104" t="s">
        <v>209</v>
      </c>
      <c r="B63" s="195"/>
      <c r="C63" s="133"/>
      <c r="D63" s="134"/>
      <c r="E63" s="108" t="s">
        <v>13</v>
      </c>
      <c r="F63" s="197" t="n">
        <v>1</v>
      </c>
      <c r="G63" s="110"/>
      <c r="H63" s="198"/>
      <c r="I63" s="220"/>
      <c r="J63" s="220"/>
    </row>
    <row r="64" customFormat="false" ht="18" hidden="false" customHeight="true" outlineLevel="0" collapsed="false">
      <c r="A64" s="117"/>
      <c r="B64" s="128"/>
      <c r="C64" s="129"/>
      <c r="D64" s="130"/>
      <c r="E64" s="119"/>
      <c r="F64" s="200"/>
      <c r="G64" s="123"/>
      <c r="H64" s="123"/>
      <c r="I64" s="71"/>
      <c r="J64" s="80"/>
    </row>
    <row r="65" customFormat="false" ht="18" hidden="false" customHeight="true" outlineLevel="0" collapsed="false">
      <c r="A65" s="104"/>
      <c r="B65" s="195"/>
      <c r="C65" s="133"/>
      <c r="D65" s="134"/>
      <c r="E65" s="196"/>
      <c r="F65" s="197"/>
      <c r="G65" s="110"/>
      <c r="H65" s="198"/>
      <c r="I65" s="112"/>
      <c r="J65" s="158"/>
    </row>
    <row r="66" customFormat="false" ht="18" hidden="false" customHeight="true" outlineLevel="0" collapsed="false">
      <c r="A66" s="117"/>
      <c r="B66" s="128"/>
      <c r="C66" s="129"/>
      <c r="D66" s="130"/>
      <c r="E66" s="119"/>
      <c r="F66" s="200"/>
      <c r="G66" s="123"/>
      <c r="H66" s="123"/>
      <c r="I66" s="182"/>
      <c r="J66" s="130"/>
    </row>
    <row r="67" customFormat="false" ht="18" hidden="false" customHeight="true" outlineLevel="0" collapsed="false">
      <c r="A67" s="104"/>
      <c r="B67" s="195"/>
      <c r="C67" s="133"/>
      <c r="D67" s="134"/>
      <c r="E67" s="196"/>
      <c r="F67" s="197"/>
      <c r="G67" s="110"/>
      <c r="H67" s="198"/>
      <c r="I67" s="112"/>
      <c r="J67" s="116"/>
    </row>
    <row r="68" customFormat="false" ht="18" hidden="false" customHeight="true" outlineLevel="0" collapsed="false">
      <c r="A68" s="117"/>
      <c r="B68" s="128"/>
      <c r="C68" s="129"/>
      <c r="D68" s="130"/>
      <c r="E68" s="119"/>
      <c r="F68" s="200"/>
      <c r="G68" s="123"/>
      <c r="H68" s="123"/>
      <c r="I68" s="182"/>
      <c r="J68" s="130"/>
    </row>
    <row r="69" customFormat="false" ht="18" hidden="false" customHeight="true" outlineLevel="0" collapsed="false">
      <c r="A69" s="194"/>
      <c r="B69" s="112"/>
      <c r="C69" s="133"/>
      <c r="D69" s="134"/>
      <c r="E69" s="196"/>
      <c r="F69" s="197"/>
      <c r="G69" s="110"/>
      <c r="H69" s="198"/>
      <c r="I69" s="112"/>
      <c r="J69" s="158"/>
    </row>
    <row r="70" customFormat="false" ht="18" hidden="false" customHeight="true" outlineLevel="0" collapsed="false">
      <c r="A70" s="97"/>
      <c r="B70" s="128"/>
      <c r="C70" s="135"/>
      <c r="D70" s="130"/>
      <c r="E70" s="119"/>
      <c r="F70" s="200"/>
      <c r="G70" s="121"/>
      <c r="H70" s="121"/>
      <c r="I70" s="71"/>
      <c r="J70" s="80"/>
    </row>
    <row r="71" customFormat="false" ht="18" hidden="false" customHeight="true" outlineLevel="0" collapsed="false">
      <c r="A71" s="104"/>
      <c r="B71" s="195"/>
      <c r="C71" s="133"/>
      <c r="D71" s="134"/>
      <c r="E71" s="196"/>
      <c r="F71" s="197"/>
      <c r="G71" s="139"/>
      <c r="H71" s="198"/>
      <c r="I71" s="112"/>
      <c r="J71" s="158"/>
    </row>
    <row r="72" customFormat="false" ht="18" hidden="false" customHeight="true" outlineLevel="0" collapsed="false">
      <c r="A72" s="117"/>
      <c r="B72" s="128"/>
      <c r="C72" s="129"/>
      <c r="D72" s="130"/>
      <c r="E72" s="119"/>
      <c r="F72" s="200"/>
      <c r="G72" s="121"/>
      <c r="H72" s="121"/>
      <c r="I72" s="71"/>
      <c r="J72" s="80"/>
    </row>
    <row r="73" customFormat="false" ht="18" hidden="false" customHeight="true" outlineLevel="0" collapsed="false">
      <c r="A73" s="194"/>
      <c r="B73" s="112"/>
      <c r="C73" s="133"/>
      <c r="D73" s="134"/>
      <c r="E73" s="196"/>
      <c r="F73" s="197"/>
      <c r="G73" s="139"/>
      <c r="H73" s="198"/>
      <c r="I73" s="112"/>
      <c r="J73" s="158"/>
    </row>
    <row r="74" customFormat="false" ht="18" hidden="false" customHeight="true" outlineLevel="0" collapsed="false">
      <c r="A74" s="81"/>
      <c r="B74" s="118"/>
      <c r="D74" s="80"/>
      <c r="E74" s="221"/>
      <c r="F74" s="222"/>
      <c r="G74" s="121"/>
      <c r="H74" s="121"/>
      <c r="I74" s="71"/>
      <c r="J74" s="80"/>
    </row>
    <row r="75" customFormat="false" ht="18" hidden="false" customHeight="true" outlineLevel="0" collapsed="false">
      <c r="A75" s="160"/>
      <c r="B75" s="223"/>
      <c r="C75" s="106"/>
      <c r="D75" s="107"/>
      <c r="E75" s="196"/>
      <c r="F75" s="197"/>
      <c r="G75" s="139"/>
      <c r="H75" s="198"/>
      <c r="I75" s="112"/>
      <c r="J75" s="158"/>
    </row>
    <row r="76" customFormat="false" ht="18" hidden="false" customHeight="true" outlineLevel="0" collapsed="false">
      <c r="A76" s="97"/>
      <c r="B76" s="128"/>
      <c r="C76" s="135"/>
      <c r="D76" s="130"/>
      <c r="E76" s="119"/>
      <c r="F76" s="200"/>
      <c r="G76" s="121"/>
      <c r="H76" s="121"/>
      <c r="I76" s="71"/>
      <c r="J76" s="80"/>
    </row>
    <row r="77" customFormat="false" ht="18" hidden="false" customHeight="true" outlineLevel="0" collapsed="false">
      <c r="A77" s="194"/>
      <c r="B77" s="220"/>
      <c r="C77" s="220"/>
      <c r="D77" s="220"/>
      <c r="E77" s="196"/>
      <c r="F77" s="197"/>
      <c r="G77" s="139"/>
      <c r="H77" s="198"/>
      <c r="I77" s="112"/>
      <c r="J77" s="158"/>
    </row>
    <row r="78" customFormat="false" ht="18" hidden="false" customHeight="true" outlineLevel="0" collapsed="false">
      <c r="A78" s="97"/>
      <c r="B78" s="128"/>
      <c r="C78" s="135"/>
      <c r="D78" s="130"/>
      <c r="E78" s="119"/>
      <c r="F78" s="200"/>
      <c r="G78" s="121"/>
      <c r="H78" s="121"/>
      <c r="I78" s="71"/>
      <c r="J78" s="80"/>
    </row>
    <row r="79" customFormat="false" ht="18" hidden="false" customHeight="true" outlineLevel="0" collapsed="false">
      <c r="A79" s="194"/>
      <c r="B79" s="220"/>
      <c r="C79" s="220"/>
      <c r="D79" s="220"/>
      <c r="E79" s="196"/>
      <c r="F79" s="197"/>
      <c r="G79" s="139"/>
      <c r="H79" s="198"/>
      <c r="I79" s="166"/>
      <c r="J79" s="166"/>
    </row>
    <row r="80" customFormat="false" ht="18" hidden="false" customHeight="true" outlineLevel="0" collapsed="false">
      <c r="A80" s="97"/>
      <c r="B80" s="128"/>
      <c r="C80" s="135"/>
      <c r="D80" s="130"/>
      <c r="E80" s="119"/>
      <c r="F80" s="200"/>
      <c r="G80" s="121"/>
      <c r="H80" s="121"/>
      <c r="I80" s="71"/>
      <c r="J80" s="80"/>
    </row>
    <row r="81" customFormat="false" ht="18" hidden="false" customHeight="true" outlineLevel="0" collapsed="false">
      <c r="A81" s="194"/>
      <c r="B81" s="220"/>
      <c r="C81" s="220"/>
      <c r="D81" s="220"/>
      <c r="E81" s="196"/>
      <c r="F81" s="197"/>
      <c r="G81" s="139"/>
      <c r="H81" s="198"/>
      <c r="I81" s="166"/>
      <c r="J81" s="166"/>
    </row>
    <row r="82" customFormat="false" ht="18" hidden="false" customHeight="true" outlineLevel="0" collapsed="false">
      <c r="A82" s="97"/>
      <c r="B82" s="128"/>
      <c r="C82" s="135"/>
      <c r="D82" s="130"/>
      <c r="E82" s="119"/>
      <c r="F82" s="200"/>
      <c r="G82" s="121"/>
      <c r="H82" s="121"/>
      <c r="I82" s="71"/>
      <c r="J82" s="80"/>
    </row>
    <row r="83" customFormat="false" ht="18" hidden="false" customHeight="true" outlineLevel="0" collapsed="false">
      <c r="A83" s="104"/>
      <c r="B83" s="195"/>
      <c r="C83" s="133"/>
      <c r="D83" s="134"/>
      <c r="E83" s="196"/>
      <c r="F83" s="197"/>
      <c r="G83" s="139"/>
      <c r="H83" s="198"/>
      <c r="I83" s="105"/>
      <c r="J83" s="158"/>
    </row>
    <row r="84" customFormat="false" ht="18" hidden="false" customHeight="true" outlineLevel="0" collapsed="false">
      <c r="A84" s="97"/>
      <c r="B84" s="128"/>
      <c r="C84" s="135"/>
      <c r="D84" s="130"/>
      <c r="E84" s="119"/>
      <c r="F84" s="200"/>
      <c r="G84" s="121"/>
      <c r="H84" s="121"/>
      <c r="I84" s="71"/>
      <c r="J84" s="80"/>
    </row>
    <row r="85" customFormat="false" ht="18" hidden="false" customHeight="true" outlineLevel="0" collapsed="false">
      <c r="A85" s="104"/>
      <c r="B85" s="195"/>
      <c r="C85" s="133"/>
      <c r="D85" s="134"/>
      <c r="E85" s="196"/>
      <c r="F85" s="197"/>
      <c r="G85" s="139"/>
      <c r="H85" s="198"/>
      <c r="I85" s="105"/>
      <c r="J85" s="158"/>
    </row>
    <row r="86" customFormat="false" ht="18" hidden="false" customHeight="true" outlineLevel="0" collapsed="false">
      <c r="A86" s="117"/>
      <c r="B86" s="128"/>
      <c r="C86" s="129"/>
      <c r="D86" s="130"/>
      <c r="E86" s="119"/>
      <c r="F86" s="200"/>
      <c r="G86" s="123"/>
      <c r="H86" s="123"/>
      <c r="I86" s="182"/>
      <c r="J86" s="130"/>
    </row>
    <row r="87" customFormat="false" ht="18" hidden="false" customHeight="true" outlineLevel="0" collapsed="false">
      <c r="A87" s="104"/>
      <c r="B87" s="195"/>
      <c r="C87" s="133"/>
      <c r="D87" s="134"/>
      <c r="E87" s="196"/>
      <c r="F87" s="197"/>
      <c r="G87" s="110"/>
      <c r="H87" s="198"/>
      <c r="I87" s="112"/>
      <c r="J87" s="116"/>
    </row>
    <row r="88" customFormat="false" ht="18" hidden="false" customHeight="true" outlineLevel="0" collapsed="false">
      <c r="A88" s="117"/>
      <c r="B88" s="128"/>
      <c r="C88" s="129"/>
      <c r="D88" s="130"/>
      <c r="E88" s="119"/>
      <c r="F88" s="200"/>
      <c r="G88" s="123"/>
      <c r="H88" s="123"/>
      <c r="I88" s="182"/>
      <c r="J88" s="130"/>
    </row>
    <row r="89" customFormat="false" ht="18" hidden="false" customHeight="true" outlineLevel="0" collapsed="false">
      <c r="A89" s="104" t="s">
        <v>85</v>
      </c>
      <c r="B89" s="195"/>
      <c r="C89" s="133"/>
      <c r="D89" s="134"/>
      <c r="E89" s="196"/>
      <c r="F89" s="197"/>
      <c r="G89" s="110"/>
      <c r="H89" s="198"/>
      <c r="I89" s="112"/>
      <c r="J89" s="116"/>
    </row>
    <row r="90" customFormat="false" ht="18" hidden="false" customHeight="true" outlineLevel="0" collapsed="false">
      <c r="A90" s="97"/>
      <c r="B90" s="128"/>
      <c r="C90" s="135"/>
      <c r="D90" s="130"/>
      <c r="E90" s="119"/>
      <c r="F90" s="200"/>
      <c r="G90" s="121"/>
      <c r="H90" s="172"/>
      <c r="I90" s="71"/>
      <c r="J90" s="80"/>
    </row>
    <row r="91" customFormat="false" ht="18" hidden="false" customHeight="true" outlineLevel="0" collapsed="false">
      <c r="A91" s="104"/>
      <c r="B91" s="195"/>
      <c r="C91" s="133"/>
      <c r="D91" s="134"/>
      <c r="E91" s="196"/>
      <c r="F91" s="197"/>
      <c r="G91" s="139"/>
      <c r="H91" s="172"/>
      <c r="I91" s="105"/>
      <c r="J91" s="158"/>
    </row>
    <row r="92" customFormat="false" ht="18" hidden="false" customHeight="true" outlineLevel="0" collapsed="false">
      <c r="A92" s="97"/>
      <c r="B92" s="128"/>
      <c r="C92" s="135"/>
      <c r="D92" s="130"/>
      <c r="E92" s="119"/>
      <c r="F92" s="200"/>
      <c r="G92" s="121"/>
      <c r="H92" s="121"/>
      <c r="I92" s="71"/>
      <c r="J92" s="80"/>
    </row>
    <row r="93" customFormat="false" ht="18" hidden="false" customHeight="true" outlineLevel="0" collapsed="false">
      <c r="A93" s="104"/>
      <c r="B93" s="195"/>
      <c r="C93" s="133"/>
      <c r="D93" s="134"/>
      <c r="E93" s="196"/>
      <c r="F93" s="197"/>
      <c r="G93" s="139"/>
      <c r="H93" s="198"/>
      <c r="I93" s="105"/>
      <c r="J93" s="158"/>
    </row>
    <row r="94" customFormat="false" ht="18" hidden="false" customHeight="true" outlineLevel="0" collapsed="false">
      <c r="A94" s="81"/>
      <c r="B94" s="118"/>
      <c r="D94" s="80"/>
      <c r="E94" s="221"/>
      <c r="F94" s="222"/>
      <c r="G94" s="121"/>
      <c r="H94" s="121"/>
      <c r="I94" s="71"/>
      <c r="J94" s="80"/>
    </row>
    <row r="95" customFormat="false" ht="18" hidden="false" customHeight="true" outlineLevel="0" collapsed="false">
      <c r="A95" s="160"/>
      <c r="B95" s="223"/>
      <c r="C95" s="106"/>
      <c r="D95" s="107"/>
      <c r="E95" s="225"/>
      <c r="F95" s="226"/>
      <c r="G95" s="139"/>
      <c r="H95" s="198"/>
      <c r="I95" s="105"/>
      <c r="J95" s="158"/>
    </row>
    <row r="96" customFormat="false" ht="18" hidden="false" customHeight="true" outlineLevel="0" collapsed="false">
      <c r="B96" s="76"/>
      <c r="C96" s="76"/>
      <c r="D96" s="76"/>
      <c r="E96" s="76"/>
      <c r="F96" s="145"/>
      <c r="G96" s="145"/>
      <c r="H96" s="145"/>
      <c r="I96" s="146"/>
      <c r="J96" s="14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</sheetData>
  <mergeCells count="22">
    <mergeCell ref="A3:I3"/>
    <mergeCell ref="I7:J7"/>
    <mergeCell ref="I9:J9"/>
    <mergeCell ref="I11:J11"/>
    <mergeCell ref="B29:D29"/>
    <mergeCell ref="B31:D31"/>
    <mergeCell ref="I31:J31"/>
    <mergeCell ref="B33:D33"/>
    <mergeCell ref="I33:J33"/>
    <mergeCell ref="H42:H43"/>
    <mergeCell ref="A51:I51"/>
    <mergeCell ref="I55:J55"/>
    <mergeCell ref="I57:J57"/>
    <mergeCell ref="I59:J59"/>
    <mergeCell ref="I61:J61"/>
    <mergeCell ref="I63:J63"/>
    <mergeCell ref="B77:D77"/>
    <mergeCell ref="B79:D79"/>
    <mergeCell ref="I79:J79"/>
    <mergeCell ref="B81:D81"/>
    <mergeCell ref="I81:J81"/>
    <mergeCell ref="H90:H9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25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210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227" t="s">
        <v>211</v>
      </c>
      <c r="B8" s="128"/>
      <c r="C8" s="135"/>
      <c r="D8" s="130"/>
      <c r="E8" s="119"/>
      <c r="F8" s="200"/>
      <c r="G8" s="121"/>
      <c r="H8" s="121"/>
      <c r="I8" s="71"/>
      <c r="J8" s="168"/>
      <c r="K8" s="76"/>
      <c r="L8" s="76"/>
      <c r="M8" s="76"/>
    </row>
    <row r="9" customFormat="false" ht="18" hidden="false" customHeight="true" outlineLevel="0" collapsed="false">
      <c r="A9" s="104" t="s">
        <v>212</v>
      </c>
      <c r="B9" s="195" t="s">
        <v>213</v>
      </c>
      <c r="C9" s="133"/>
      <c r="D9" s="134"/>
      <c r="E9" s="108" t="s">
        <v>214</v>
      </c>
      <c r="F9" s="197" t="n">
        <v>0.02</v>
      </c>
      <c r="G9" s="139"/>
      <c r="H9" s="198"/>
      <c r="I9" s="199"/>
      <c r="J9" s="199"/>
      <c r="K9" s="76"/>
      <c r="L9" s="76"/>
      <c r="M9" s="76"/>
    </row>
    <row r="10" customFormat="false" ht="18" hidden="false" customHeight="true" outlineLevel="0" collapsed="false">
      <c r="A10" s="126" t="s">
        <v>211</v>
      </c>
      <c r="B10" s="128"/>
      <c r="C10" s="135"/>
      <c r="D10" s="130"/>
      <c r="E10" s="119"/>
      <c r="F10" s="200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04" t="s">
        <v>212</v>
      </c>
      <c r="B11" s="195" t="s">
        <v>215</v>
      </c>
      <c r="C11" s="133"/>
      <c r="D11" s="134"/>
      <c r="E11" s="108" t="s">
        <v>214</v>
      </c>
      <c r="F11" s="197" t="n">
        <v>10.7</v>
      </c>
      <c r="G11" s="139"/>
      <c r="H11" s="198"/>
      <c r="I11" s="199"/>
      <c r="J11" s="199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221"/>
      <c r="F12" s="222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60"/>
      <c r="B13" s="223"/>
      <c r="C13" s="106"/>
      <c r="D13" s="107"/>
      <c r="E13" s="225"/>
      <c r="F13" s="226"/>
      <c r="G13" s="139"/>
      <c r="H13" s="198"/>
      <c r="I13" s="199"/>
      <c r="J13" s="199"/>
      <c r="K13" s="76"/>
      <c r="L13" s="76"/>
      <c r="M13" s="76"/>
    </row>
    <row r="14" customFormat="false" ht="18" hidden="false" customHeight="true" outlineLevel="0" collapsed="false">
      <c r="A14" s="153"/>
      <c r="B14" s="118"/>
      <c r="C14" s="76"/>
      <c r="D14" s="80"/>
      <c r="E14" s="221"/>
      <c r="F14" s="222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60"/>
      <c r="B15" s="223"/>
      <c r="C15" s="106"/>
      <c r="D15" s="107"/>
      <c r="E15" s="225"/>
      <c r="F15" s="226"/>
      <c r="G15" s="139"/>
      <c r="H15" s="198"/>
      <c r="I15" s="199"/>
      <c r="J15" s="199"/>
      <c r="K15" s="76"/>
      <c r="L15" s="76"/>
      <c r="M15" s="76"/>
    </row>
    <row r="16" customFormat="false" ht="18" hidden="false" customHeight="true" outlineLevel="0" collapsed="false">
      <c r="A16" s="117"/>
      <c r="B16" s="128"/>
      <c r="C16" s="129"/>
      <c r="D16" s="130"/>
      <c r="E16" s="119"/>
      <c r="F16" s="200"/>
      <c r="G16" s="123"/>
      <c r="H16" s="123"/>
      <c r="I16" s="182"/>
      <c r="J16" s="130"/>
      <c r="K16" s="76"/>
      <c r="L16" s="76"/>
      <c r="M16" s="76"/>
    </row>
    <row r="17" customFormat="false" ht="18" hidden="false" customHeight="true" outlineLevel="0" collapsed="false">
      <c r="A17" s="104"/>
      <c r="B17" s="195"/>
      <c r="C17" s="133"/>
      <c r="D17" s="134"/>
      <c r="E17" s="196"/>
      <c r="F17" s="197"/>
      <c r="G17" s="110"/>
      <c r="H17" s="198"/>
      <c r="I17" s="112"/>
      <c r="J17" s="116"/>
      <c r="K17" s="76"/>
      <c r="L17" s="76"/>
      <c r="M17" s="76"/>
    </row>
    <row r="18" customFormat="false" ht="18" hidden="false" customHeight="true" outlineLevel="0" collapsed="false">
      <c r="A18" s="97"/>
      <c r="B18" s="128"/>
      <c r="C18" s="135"/>
      <c r="D18" s="130"/>
      <c r="E18" s="119"/>
      <c r="F18" s="200"/>
      <c r="G18" s="121"/>
      <c r="H18" s="121"/>
      <c r="I18" s="182"/>
      <c r="J18" s="130"/>
      <c r="K18" s="76"/>
      <c r="L18" s="76"/>
      <c r="M18" s="76"/>
    </row>
    <row r="19" customFormat="false" ht="18" hidden="false" customHeight="true" outlineLevel="0" collapsed="false">
      <c r="A19" s="203" t="s">
        <v>26</v>
      </c>
      <c r="B19" s="112"/>
      <c r="C19" s="133"/>
      <c r="D19" s="134"/>
      <c r="E19" s="196"/>
      <c r="F19" s="197"/>
      <c r="G19" s="139"/>
      <c r="H19" s="198"/>
      <c r="I19" s="112"/>
      <c r="J19" s="116"/>
      <c r="K19" s="76"/>
      <c r="L19" s="76"/>
      <c r="M19" s="76"/>
    </row>
    <row r="20" customFormat="false" ht="18" hidden="false" customHeight="true" outlineLevel="0" collapsed="false">
      <c r="A20" s="97"/>
      <c r="B20" s="128"/>
      <c r="C20" s="135"/>
      <c r="D20" s="130"/>
      <c r="E20" s="119"/>
      <c r="F20" s="200"/>
      <c r="G20" s="121"/>
      <c r="H20" s="15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04"/>
      <c r="B21" s="195"/>
      <c r="C21" s="133"/>
      <c r="D21" s="134"/>
      <c r="E21" s="196"/>
      <c r="F21" s="197"/>
      <c r="G21" s="139"/>
      <c r="H21" s="151"/>
      <c r="I21" s="112"/>
      <c r="J21" s="158"/>
      <c r="K21" s="76"/>
      <c r="L21" s="76"/>
      <c r="M21" s="76"/>
    </row>
    <row r="22" customFormat="false" ht="18" hidden="false" customHeight="true" outlineLevel="0" collapsed="false">
      <c r="A22" s="97"/>
      <c r="B22" s="128"/>
      <c r="C22" s="135"/>
      <c r="D22" s="130"/>
      <c r="E22" s="119"/>
      <c r="F22" s="200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04"/>
      <c r="B23" s="195"/>
      <c r="C23" s="133"/>
      <c r="D23" s="134"/>
      <c r="E23" s="196"/>
      <c r="F23" s="197"/>
      <c r="G23" s="139"/>
      <c r="H23" s="111"/>
      <c r="I23" s="112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05"/>
      <c r="C35" s="106"/>
      <c r="D35" s="107"/>
      <c r="E35" s="143"/>
      <c r="F35" s="144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168"/>
      <c r="K36" s="76"/>
      <c r="L36" s="76"/>
      <c r="M36" s="76"/>
    </row>
    <row r="37" customFormat="false" ht="18" hidden="false" customHeight="true" outlineLevel="0" collapsed="false">
      <c r="A37" s="125"/>
      <c r="B37" s="105"/>
      <c r="C37" s="106"/>
      <c r="D37" s="107"/>
      <c r="E37" s="143"/>
      <c r="F37" s="144"/>
      <c r="G37" s="139"/>
      <c r="H37" s="111"/>
      <c r="I37" s="105"/>
      <c r="J37" s="228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60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60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A48" s="81"/>
      <c r="B48" s="118"/>
      <c r="D48" s="80"/>
      <c r="E48" s="78"/>
      <c r="F48" s="138"/>
      <c r="G48" s="121"/>
      <c r="H48" s="121"/>
      <c r="I48" s="71"/>
      <c r="J48" s="80"/>
      <c r="K48" s="76"/>
      <c r="L48" s="76"/>
      <c r="M48" s="76"/>
    </row>
    <row r="49" customFormat="false" ht="18" hidden="false" customHeight="true" outlineLevel="0" collapsed="false">
      <c r="A49" s="125"/>
      <c r="B49" s="105"/>
      <c r="C49" s="106"/>
      <c r="D49" s="107"/>
      <c r="E49" s="143"/>
      <c r="F49" s="144"/>
      <c r="G49" s="139"/>
      <c r="H49" s="111"/>
      <c r="I49" s="105"/>
      <c r="J49" s="158"/>
      <c r="K49" s="76"/>
      <c r="L49" s="76"/>
      <c r="M49" s="76"/>
    </row>
    <row r="50" customFormat="false" ht="18" hidden="false" customHeight="true" outlineLevel="0" collapsed="false">
      <c r="B50" s="76"/>
      <c r="C50" s="76"/>
      <c r="D50" s="76"/>
      <c r="E50" s="76"/>
      <c r="F50" s="145"/>
      <c r="G50" s="145"/>
      <c r="H50" s="145"/>
      <c r="I50" s="146"/>
      <c r="J50" s="146"/>
      <c r="K50" s="76"/>
      <c r="L50" s="76"/>
      <c r="M50" s="76"/>
    </row>
    <row r="51" customFormat="false" ht="18" hidden="true" customHeight="true" outlineLevel="1" collapsed="false">
      <c r="A51" s="70" t="s">
        <v>86</v>
      </c>
      <c r="C51" s="71"/>
      <c r="D51" s="76"/>
      <c r="E51" s="76"/>
      <c r="F51" s="76"/>
      <c r="G51" s="76"/>
      <c r="H51" s="76"/>
      <c r="I51" s="76"/>
      <c r="J51" s="72"/>
      <c r="K51" s="76"/>
      <c r="L51" s="76"/>
      <c r="M51" s="76"/>
    </row>
    <row r="52" customFormat="false" ht="18" hidden="true" customHeight="true" outlineLevel="1" collapsed="false">
      <c r="A52" s="85"/>
      <c r="B52" s="86"/>
      <c r="C52" s="87"/>
      <c r="D52" s="88"/>
      <c r="E52" s="88"/>
      <c r="F52" s="89"/>
      <c r="G52" s="90"/>
      <c r="H52" s="89"/>
      <c r="I52" s="86"/>
      <c r="J52" s="88"/>
      <c r="K52" s="76"/>
      <c r="L52" s="76"/>
      <c r="M52" s="76"/>
    </row>
    <row r="53" customFormat="false" ht="18" hidden="true" customHeight="true" outlineLevel="1" collapsed="false">
      <c r="A53" s="91" t="s">
        <v>47</v>
      </c>
      <c r="B53" s="92"/>
      <c r="C53" s="93" t="s">
        <v>48</v>
      </c>
      <c r="D53" s="94"/>
      <c r="E53" s="95" t="s">
        <v>5</v>
      </c>
      <c r="F53" s="93" t="s">
        <v>6</v>
      </c>
      <c r="G53" s="96" t="s">
        <v>49</v>
      </c>
      <c r="H53" s="93" t="s">
        <v>50</v>
      </c>
      <c r="I53" s="96" t="s">
        <v>9</v>
      </c>
      <c r="J53" s="96"/>
      <c r="K53" s="76"/>
      <c r="L53" s="76"/>
      <c r="M53" s="76"/>
    </row>
    <row r="54" customFormat="false" ht="18" hidden="true" customHeight="true" outlineLevel="1" collapsed="false">
      <c r="A54" s="153"/>
      <c r="B54" s="98"/>
      <c r="C54" s="74"/>
      <c r="D54" s="75"/>
      <c r="E54" s="154"/>
      <c r="F54" s="155"/>
      <c r="G54" s="101"/>
      <c r="H54" s="101"/>
      <c r="I54" s="156"/>
      <c r="J54" s="80"/>
      <c r="K54" s="76"/>
      <c r="L54" s="76"/>
      <c r="M54" s="76"/>
    </row>
    <row r="55" customFormat="false" ht="18" hidden="true" customHeight="true" outlineLevel="1" collapsed="false">
      <c r="A55" s="125"/>
      <c r="B55" s="105"/>
      <c r="C55" s="157"/>
      <c r="D55" s="107"/>
      <c r="E55" s="143"/>
      <c r="F55" s="149"/>
      <c r="G55" s="139"/>
      <c r="H55" s="111"/>
      <c r="I55" s="105"/>
      <c r="J55" s="158"/>
      <c r="K55" s="146"/>
      <c r="L55" s="76"/>
      <c r="M55" s="76"/>
    </row>
    <row r="56" customFormat="false" ht="18" hidden="true" customHeight="true" outlineLevel="1" collapsed="false">
      <c r="A56" s="81"/>
      <c r="B56" s="118"/>
      <c r="D56" s="80"/>
      <c r="E56" s="78"/>
      <c r="F56" s="124"/>
      <c r="G56" s="121"/>
      <c r="H56" s="121"/>
      <c r="I56" s="71"/>
      <c r="J56" s="80"/>
      <c r="K56" s="76"/>
      <c r="L56" s="76"/>
      <c r="M56" s="76"/>
    </row>
    <row r="57" customFormat="false" ht="18" hidden="true" customHeight="true" outlineLevel="1" collapsed="false">
      <c r="A57" s="125"/>
      <c r="B57" s="105"/>
      <c r="C57" s="157"/>
      <c r="D57" s="107"/>
      <c r="E57" s="143"/>
      <c r="F57" s="149"/>
      <c r="G57" s="139"/>
      <c r="H57" s="111"/>
      <c r="I57" s="105"/>
      <c r="J57" s="158"/>
      <c r="K57" s="76"/>
      <c r="L57" s="76"/>
      <c r="M57" s="76"/>
    </row>
    <row r="58" customFormat="false" ht="18" hidden="true" customHeight="true" outlineLevel="1" collapsed="false">
      <c r="A58" s="140"/>
      <c r="B58" s="118"/>
      <c r="D58" s="80"/>
      <c r="E58" s="78"/>
      <c r="F58" s="124"/>
      <c r="G58" s="121"/>
      <c r="H58" s="121"/>
      <c r="I58" s="71"/>
      <c r="J58" s="80"/>
      <c r="K58" s="76"/>
      <c r="L58" s="76"/>
      <c r="M58" s="76"/>
    </row>
    <row r="59" customFormat="false" ht="18" hidden="true" customHeight="true" outlineLevel="1" collapsed="false">
      <c r="A59" s="159"/>
      <c r="B59" s="105"/>
      <c r="C59" s="157"/>
      <c r="D59" s="107"/>
      <c r="E59" s="143"/>
      <c r="F59" s="149"/>
      <c r="G59" s="139"/>
      <c r="H59" s="111"/>
      <c r="I59" s="105"/>
      <c r="J59" s="158"/>
      <c r="K59" s="76"/>
      <c r="L59" s="76"/>
      <c r="M59" s="76"/>
    </row>
    <row r="60" customFormat="false" ht="18" hidden="true" customHeight="true" outlineLevel="1" collapsed="false">
      <c r="A60" s="81"/>
      <c r="B60" s="118"/>
      <c r="D60" s="80"/>
      <c r="E60" s="78"/>
      <c r="F60" s="124"/>
      <c r="G60" s="121"/>
      <c r="H60" s="121"/>
      <c r="I60" s="71"/>
      <c r="J60" s="80"/>
      <c r="K60" s="76"/>
      <c r="L60" s="76"/>
      <c r="M60" s="76"/>
    </row>
    <row r="61" customFormat="false" ht="18" hidden="true" customHeight="true" outlineLevel="1" collapsed="false">
      <c r="A61" s="125"/>
      <c r="B61" s="105"/>
      <c r="C61" s="157"/>
      <c r="D61" s="107"/>
      <c r="E61" s="143"/>
      <c r="F61" s="149"/>
      <c r="G61" s="139"/>
      <c r="H61" s="111"/>
      <c r="I61" s="105"/>
      <c r="J61" s="158"/>
      <c r="K61" s="76"/>
      <c r="L61" s="76"/>
      <c r="M61" s="76"/>
    </row>
    <row r="62" customFormat="false" ht="18" hidden="true" customHeight="true" outlineLevel="1" collapsed="false">
      <c r="A62" s="140"/>
      <c r="B62" s="118"/>
      <c r="D62" s="80"/>
      <c r="E62" s="78"/>
      <c r="F62" s="124"/>
      <c r="G62" s="121"/>
      <c r="H62" s="121"/>
      <c r="I62" s="71"/>
      <c r="J62" s="80"/>
      <c r="K62" s="76"/>
      <c r="L62" s="76"/>
      <c r="M62" s="76"/>
    </row>
    <row r="63" customFormat="false" ht="18" hidden="true" customHeight="true" outlineLevel="1" collapsed="false">
      <c r="A63" s="159"/>
      <c r="B63" s="105"/>
      <c r="C63" s="157"/>
      <c r="D63" s="107"/>
      <c r="E63" s="143"/>
      <c r="F63" s="149"/>
      <c r="G63" s="139"/>
      <c r="H63" s="111"/>
      <c r="I63" s="105"/>
      <c r="J63" s="158"/>
      <c r="K63" s="76"/>
      <c r="L63" s="76"/>
      <c r="M63" s="76"/>
    </row>
    <row r="64" customFormat="false" ht="18" hidden="true" customHeight="true" outlineLevel="1" collapsed="false">
      <c r="A64" s="81"/>
      <c r="B64" s="118"/>
      <c r="D64" s="80"/>
      <c r="E64" s="78"/>
      <c r="F64" s="138"/>
      <c r="G64" s="121"/>
      <c r="H64" s="121"/>
      <c r="I64" s="71"/>
      <c r="J64" s="80"/>
      <c r="K64" s="76"/>
      <c r="L64" s="76"/>
      <c r="M64" s="76"/>
    </row>
    <row r="65" customFormat="false" ht="18" hidden="true" customHeight="true" outlineLevel="1" collapsed="false">
      <c r="A65" s="159"/>
      <c r="B65" s="105"/>
      <c r="C65" s="106"/>
      <c r="D65" s="107"/>
      <c r="E65" s="143"/>
      <c r="F65" s="149"/>
      <c r="G65" s="139"/>
      <c r="H65" s="111"/>
      <c r="I65" s="105"/>
      <c r="J65" s="158"/>
      <c r="K65" s="76"/>
      <c r="L65" s="76"/>
      <c r="M65" s="76"/>
    </row>
    <row r="66" customFormat="false" ht="18" hidden="true" customHeight="true" outlineLevel="1" collapsed="false">
      <c r="A66" s="81"/>
      <c r="B66" s="118"/>
      <c r="D66" s="80"/>
      <c r="E66" s="78"/>
      <c r="F66" s="124"/>
      <c r="G66" s="121"/>
      <c r="H66" s="121"/>
      <c r="I66" s="71"/>
      <c r="J66" s="80"/>
      <c r="K66" s="76"/>
      <c r="L66" s="76"/>
      <c r="M66" s="76"/>
    </row>
    <row r="67" customFormat="false" ht="18" hidden="true" customHeight="true" outlineLevel="1" collapsed="false">
      <c r="A67" s="125"/>
      <c r="B67" s="105"/>
      <c r="C67" s="106"/>
      <c r="D67" s="107"/>
      <c r="E67" s="143"/>
      <c r="F67" s="149"/>
      <c r="G67" s="139"/>
      <c r="H67" s="111"/>
      <c r="I67" s="105"/>
      <c r="J67" s="158"/>
      <c r="K67" s="76"/>
      <c r="L67" s="76"/>
      <c r="M67" s="76"/>
    </row>
    <row r="68" customFormat="false" ht="18" hidden="true" customHeight="true" outlineLevel="1" collapsed="false">
      <c r="A68" s="140"/>
      <c r="B68" s="118"/>
      <c r="D68" s="80"/>
      <c r="E68" s="78"/>
      <c r="F68" s="124"/>
      <c r="G68" s="121"/>
      <c r="H68" s="121"/>
      <c r="I68" s="71"/>
      <c r="J68" s="80"/>
      <c r="K68" s="76"/>
      <c r="L68" s="76"/>
      <c r="M68" s="76"/>
    </row>
    <row r="69" customFormat="false" ht="18" hidden="true" customHeight="true" outlineLevel="1" collapsed="false">
      <c r="A69" s="159"/>
      <c r="B69" s="105"/>
      <c r="C69" s="106"/>
      <c r="D69" s="107"/>
      <c r="E69" s="143"/>
      <c r="F69" s="149"/>
      <c r="G69" s="139"/>
      <c r="H69" s="111"/>
      <c r="I69" s="105"/>
      <c r="J69" s="158"/>
      <c r="K69" s="76"/>
      <c r="L69" s="76"/>
      <c r="M69" s="76"/>
    </row>
    <row r="70" customFormat="false" ht="18" hidden="true" customHeight="true" outlineLevel="1" collapsed="false">
      <c r="A70" s="81"/>
      <c r="B70" s="118"/>
      <c r="D70" s="80"/>
      <c r="E70" s="78"/>
      <c r="F70" s="124"/>
      <c r="G70" s="121"/>
      <c r="H70" s="121"/>
      <c r="I70" s="71"/>
      <c r="J70" s="80"/>
      <c r="K70" s="76"/>
      <c r="L70" s="76"/>
      <c r="M70" s="76"/>
    </row>
    <row r="71" customFormat="false" ht="18" hidden="true" customHeight="true" outlineLevel="1" collapsed="false">
      <c r="A71" s="125"/>
      <c r="B71" s="105"/>
      <c r="C71" s="157"/>
      <c r="D71" s="107"/>
      <c r="E71" s="143"/>
      <c r="F71" s="149"/>
      <c r="G71" s="139"/>
      <c r="H71" s="111"/>
      <c r="I71" s="105"/>
      <c r="J71" s="158"/>
      <c r="K71" s="76"/>
      <c r="L71" s="76"/>
      <c r="M71" s="76"/>
    </row>
    <row r="72" customFormat="false" ht="18" hidden="true" customHeight="true" outlineLevel="1" collapsed="false">
      <c r="A72" s="140"/>
      <c r="B72" s="118"/>
      <c r="D72" s="80"/>
      <c r="E72" s="78"/>
      <c r="F72" s="124"/>
      <c r="G72" s="121"/>
      <c r="H72" s="121"/>
      <c r="I72" s="71"/>
      <c r="J72" s="80"/>
      <c r="K72" s="76"/>
      <c r="L72" s="76"/>
      <c r="M72" s="76"/>
    </row>
    <row r="73" customFormat="false" ht="18" hidden="true" customHeight="true" outlineLevel="1" collapsed="false">
      <c r="A73" s="160"/>
      <c r="B73" s="105"/>
      <c r="C73" s="106"/>
      <c r="D73" s="107"/>
      <c r="E73" s="143"/>
      <c r="F73" s="149"/>
      <c r="G73" s="139"/>
      <c r="H73" s="111"/>
      <c r="I73" s="105"/>
      <c r="J73" s="158"/>
      <c r="K73" s="76"/>
      <c r="L73" s="76"/>
      <c r="M73" s="76"/>
    </row>
    <row r="74" customFormat="false" ht="18" hidden="true" customHeight="true" outlineLevel="1" collapsed="false">
      <c r="A74" s="81"/>
      <c r="B74" s="118"/>
      <c r="D74" s="80"/>
      <c r="E74" s="78"/>
      <c r="F74" s="138"/>
      <c r="G74" s="121"/>
      <c r="H74" s="121"/>
      <c r="I74" s="71"/>
      <c r="J74" s="80"/>
      <c r="K74" s="76"/>
      <c r="L74" s="76"/>
      <c r="M74" s="76"/>
    </row>
    <row r="75" customFormat="false" ht="18" hidden="true" customHeight="true" outlineLevel="1" collapsed="false">
      <c r="A75" s="159"/>
      <c r="B75" s="105"/>
      <c r="C75" s="106"/>
      <c r="D75" s="107"/>
      <c r="E75" s="143"/>
      <c r="F75" s="144"/>
      <c r="G75" s="139"/>
      <c r="H75" s="111"/>
      <c r="I75" s="105"/>
      <c r="J75" s="158"/>
      <c r="K75" s="76"/>
      <c r="L75" s="76"/>
      <c r="M75" s="76"/>
    </row>
    <row r="76" customFormat="false" ht="18" hidden="true" customHeight="true" outlineLevel="1" collapsed="false">
      <c r="A76" s="81"/>
      <c r="B76" s="118"/>
      <c r="D76" s="80"/>
      <c r="E76" s="78"/>
      <c r="F76" s="138"/>
      <c r="G76" s="121"/>
      <c r="H76" s="121"/>
      <c r="I76" s="71"/>
      <c r="J76" s="80"/>
      <c r="K76" s="76"/>
      <c r="L76" s="76"/>
      <c r="M76" s="76"/>
    </row>
    <row r="77" customFormat="false" ht="18" hidden="true" customHeight="true" outlineLevel="1" collapsed="false">
      <c r="A77" s="125"/>
      <c r="B77" s="105"/>
      <c r="C77" s="106"/>
      <c r="D77" s="107"/>
      <c r="E77" s="143"/>
      <c r="F77" s="144"/>
      <c r="G77" s="139"/>
      <c r="H77" s="111"/>
      <c r="I77" s="105"/>
      <c r="J77" s="158"/>
      <c r="K77" s="76"/>
      <c r="L77" s="76"/>
      <c r="M77" s="76"/>
    </row>
    <row r="78" customFormat="false" ht="18" hidden="true" customHeight="true" outlineLevel="1" collapsed="false">
      <c r="A78" s="81"/>
      <c r="B78" s="118"/>
      <c r="D78" s="80"/>
      <c r="E78" s="78"/>
      <c r="F78" s="138"/>
      <c r="G78" s="121"/>
      <c r="H78" s="121"/>
      <c r="I78" s="71"/>
      <c r="J78" s="80"/>
      <c r="K78" s="76"/>
      <c r="L78" s="76"/>
      <c r="M78" s="76"/>
    </row>
    <row r="79" customFormat="false" ht="18" hidden="true" customHeight="true" outlineLevel="1" collapsed="false">
      <c r="A79" s="159"/>
      <c r="B79" s="105"/>
      <c r="C79" s="106"/>
      <c r="D79" s="107"/>
      <c r="E79" s="143"/>
      <c r="F79" s="144"/>
      <c r="G79" s="139"/>
      <c r="H79" s="111"/>
      <c r="I79" s="105"/>
      <c r="J79" s="158"/>
      <c r="K79" s="76"/>
      <c r="L79" s="76"/>
      <c r="M79" s="76"/>
    </row>
    <row r="80" customFormat="false" ht="18" hidden="true" customHeight="true" outlineLevel="1" collapsed="false">
      <c r="A80" s="81"/>
      <c r="B80" s="118"/>
      <c r="D80" s="80"/>
      <c r="E80" s="78"/>
      <c r="F80" s="138"/>
      <c r="G80" s="121"/>
      <c r="H80" s="121"/>
      <c r="I80" s="71"/>
      <c r="J80" s="80"/>
      <c r="K80" s="76"/>
      <c r="L80" s="76"/>
      <c r="M80" s="76"/>
    </row>
    <row r="81" customFormat="false" ht="18" hidden="true" customHeight="true" outlineLevel="1" collapsed="false">
      <c r="A81" s="160"/>
      <c r="B81" s="105"/>
      <c r="C81" s="106"/>
      <c r="D81" s="107"/>
      <c r="E81" s="143"/>
      <c r="F81" s="144"/>
      <c r="G81" s="139"/>
      <c r="H81" s="111"/>
      <c r="I81" s="105"/>
      <c r="J81" s="158"/>
      <c r="K81" s="76"/>
      <c r="L81" s="76"/>
      <c r="M81" s="76"/>
    </row>
    <row r="82" customFormat="false" ht="18" hidden="true" customHeight="true" outlineLevel="1" collapsed="false">
      <c r="A82" s="81"/>
      <c r="B82" s="118"/>
      <c r="D82" s="80"/>
      <c r="E82" s="78"/>
      <c r="F82" s="138"/>
      <c r="G82" s="121"/>
      <c r="H82" s="121"/>
      <c r="I82" s="71"/>
      <c r="J82" s="80"/>
      <c r="K82" s="76"/>
      <c r="L82" s="76"/>
      <c r="M82" s="76"/>
    </row>
    <row r="83" customFormat="false" ht="18" hidden="true" customHeight="true" outlineLevel="1" collapsed="false">
      <c r="A83" s="160"/>
      <c r="B83" s="105"/>
      <c r="C83" s="106"/>
      <c r="D83" s="107"/>
      <c r="E83" s="143"/>
      <c r="F83" s="144"/>
      <c r="G83" s="139"/>
      <c r="H83" s="111"/>
      <c r="I83" s="105"/>
      <c r="J83" s="158"/>
      <c r="K83" s="76"/>
      <c r="L83" s="76"/>
      <c r="M83" s="76"/>
    </row>
    <row r="84" customFormat="false" ht="18" hidden="true" customHeight="true" outlineLevel="1" collapsed="false">
      <c r="A84" s="81"/>
      <c r="B84" s="118"/>
      <c r="D84" s="80"/>
      <c r="E84" s="78"/>
      <c r="F84" s="138"/>
      <c r="G84" s="121"/>
      <c r="H84" s="121"/>
      <c r="I84" s="71"/>
      <c r="J84" s="80"/>
      <c r="K84" s="76"/>
      <c r="L84" s="76"/>
      <c r="M84" s="76"/>
    </row>
    <row r="85" customFormat="false" ht="18" hidden="true" customHeight="true" outlineLevel="1" collapsed="false">
      <c r="A85" s="160"/>
      <c r="B85" s="105"/>
      <c r="C85" s="106"/>
      <c r="D85" s="107"/>
      <c r="E85" s="143"/>
      <c r="F85" s="144"/>
      <c r="G85" s="139"/>
      <c r="H85" s="111"/>
      <c r="I85" s="105"/>
      <c r="J85" s="158"/>
      <c r="K85" s="76"/>
      <c r="L85" s="76"/>
      <c r="M85" s="76"/>
    </row>
    <row r="86" customFormat="false" ht="18" hidden="true" customHeight="true" outlineLevel="1" collapsed="false">
      <c r="A86" s="81"/>
      <c r="B86" s="118"/>
      <c r="D86" s="80"/>
      <c r="E86" s="78"/>
      <c r="F86" s="138"/>
      <c r="G86" s="121"/>
      <c r="H86" s="121"/>
      <c r="I86" s="71"/>
      <c r="J86" s="80"/>
      <c r="K86" s="76"/>
      <c r="L86" s="76"/>
      <c r="M86" s="76"/>
    </row>
    <row r="87" customFormat="false" ht="18" hidden="true" customHeight="true" outlineLevel="1" collapsed="false">
      <c r="A87" s="160"/>
      <c r="B87" s="105"/>
      <c r="C87" s="106"/>
      <c r="D87" s="107"/>
      <c r="E87" s="143"/>
      <c r="F87" s="144"/>
      <c r="G87" s="139"/>
      <c r="H87" s="111"/>
      <c r="I87" s="105"/>
      <c r="J87" s="158"/>
      <c r="K87" s="76"/>
      <c r="L87" s="76"/>
      <c r="M87" s="76"/>
    </row>
    <row r="88" customFormat="false" ht="18" hidden="true" customHeight="true" outlineLevel="1" collapsed="false">
      <c r="A88" s="81"/>
      <c r="B88" s="118"/>
      <c r="D88" s="80"/>
      <c r="E88" s="78"/>
      <c r="F88" s="138"/>
      <c r="G88" s="121"/>
      <c r="H88" s="121"/>
      <c r="I88" s="71"/>
      <c r="J88" s="80"/>
      <c r="K88" s="76"/>
      <c r="L88" s="76"/>
      <c r="M88" s="76"/>
    </row>
    <row r="89" customFormat="false" ht="18" hidden="true" customHeight="true" outlineLevel="1" collapsed="false">
      <c r="A89" s="160"/>
      <c r="B89" s="105"/>
      <c r="C89" s="106"/>
      <c r="D89" s="107"/>
      <c r="E89" s="143"/>
      <c r="F89" s="144"/>
      <c r="G89" s="139"/>
      <c r="H89" s="111"/>
      <c r="I89" s="105"/>
      <c r="J89" s="158"/>
      <c r="K89" s="76"/>
      <c r="L89" s="76"/>
      <c r="M89" s="76"/>
    </row>
    <row r="90" customFormat="false" ht="18" hidden="true" customHeight="true" outlineLevel="1" collapsed="false">
      <c r="A90" s="81"/>
      <c r="B90" s="118"/>
      <c r="D90" s="80"/>
      <c r="E90" s="78"/>
      <c r="F90" s="138"/>
      <c r="G90" s="121"/>
      <c r="H90" s="121"/>
      <c r="I90" s="71"/>
      <c r="J90" s="80"/>
      <c r="K90" s="76"/>
      <c r="L90" s="76"/>
      <c r="M90" s="76"/>
    </row>
    <row r="91" customFormat="false" ht="18" hidden="true" customHeight="true" outlineLevel="1" collapsed="false">
      <c r="A91" s="160"/>
      <c r="B91" s="105"/>
      <c r="C91" s="106"/>
      <c r="D91" s="107"/>
      <c r="E91" s="143"/>
      <c r="F91" s="144"/>
      <c r="G91" s="139"/>
      <c r="H91" s="111"/>
      <c r="I91" s="105"/>
      <c r="J91" s="158"/>
      <c r="K91" s="76"/>
      <c r="L91" s="76"/>
      <c r="M91" s="76"/>
    </row>
    <row r="92" customFormat="false" ht="18" hidden="true" customHeight="true" outlineLevel="1" collapsed="false">
      <c r="A92" s="81"/>
      <c r="B92" s="118"/>
      <c r="D92" s="80"/>
      <c r="E92" s="78"/>
      <c r="F92" s="138"/>
      <c r="G92" s="121"/>
      <c r="H92" s="121"/>
      <c r="I92" s="71"/>
      <c r="J92" s="80"/>
      <c r="K92" s="76"/>
      <c r="L92" s="76"/>
      <c r="M92" s="76"/>
    </row>
    <row r="93" customFormat="false" ht="18" hidden="true" customHeight="true" outlineLevel="1" collapsed="false">
      <c r="A93" s="160"/>
      <c r="B93" s="105"/>
      <c r="C93" s="106"/>
      <c r="D93" s="107"/>
      <c r="E93" s="143"/>
      <c r="F93" s="144"/>
      <c r="G93" s="139"/>
      <c r="H93" s="111"/>
      <c r="I93" s="105"/>
      <c r="J93" s="158"/>
      <c r="K93" s="76"/>
      <c r="L93" s="76"/>
      <c r="M93" s="76"/>
    </row>
    <row r="94" customFormat="false" ht="18" hidden="true" customHeight="true" outlineLevel="1" collapsed="false">
      <c r="A94" s="81"/>
      <c r="B94" s="118"/>
      <c r="D94" s="80"/>
      <c r="E94" s="78"/>
      <c r="F94" s="138"/>
      <c r="G94" s="121"/>
      <c r="H94" s="121"/>
      <c r="I94" s="71"/>
      <c r="J94" s="80"/>
      <c r="K94" s="76"/>
      <c r="L94" s="76"/>
      <c r="M94" s="76"/>
    </row>
    <row r="95" customFormat="false" ht="18" hidden="true" customHeight="true" outlineLevel="1" collapsed="false">
      <c r="A95" s="160"/>
      <c r="B95" s="105"/>
      <c r="C95" s="106"/>
      <c r="D95" s="107"/>
      <c r="E95" s="143"/>
      <c r="F95" s="144"/>
      <c r="G95" s="139"/>
      <c r="H95" s="111"/>
      <c r="I95" s="105"/>
      <c r="J95" s="158"/>
      <c r="K95" s="76"/>
      <c r="L95" s="76"/>
      <c r="M95" s="76"/>
    </row>
    <row r="96" customFormat="false" ht="18" hidden="true" customHeight="true" outlineLevel="1" collapsed="false">
      <c r="A96" s="81"/>
      <c r="B96" s="118"/>
      <c r="D96" s="80"/>
      <c r="E96" s="78"/>
      <c r="F96" s="138"/>
      <c r="G96" s="121"/>
      <c r="H96" s="121"/>
      <c r="I96" s="71"/>
      <c r="J96" s="80"/>
      <c r="K96" s="76"/>
      <c r="L96" s="76"/>
      <c r="M96" s="76"/>
    </row>
    <row r="97" customFormat="false" ht="18" hidden="true" customHeight="true" outlineLevel="1" collapsed="false">
      <c r="A97" s="125"/>
      <c r="B97" s="105"/>
      <c r="C97" s="106"/>
      <c r="D97" s="107"/>
      <c r="E97" s="143"/>
      <c r="F97" s="144"/>
      <c r="G97" s="139"/>
      <c r="H97" s="111"/>
      <c r="I97" s="105"/>
      <c r="J97" s="158"/>
      <c r="K97" s="76"/>
      <c r="L97" s="76"/>
      <c r="M97" s="76"/>
    </row>
    <row r="98" customFormat="false" ht="18" hidden="true" customHeight="true" outlineLevel="1" collapsed="false">
      <c r="B98" s="76"/>
      <c r="C98" s="76"/>
      <c r="D98" s="76"/>
      <c r="E98" s="76"/>
      <c r="F98" s="145"/>
      <c r="G98" s="145"/>
      <c r="H98" s="145"/>
      <c r="I98" s="161" t="s">
        <v>87</v>
      </c>
      <c r="J98" s="146"/>
      <c r="K98" s="76"/>
      <c r="L98" s="76"/>
      <c r="M98" s="76"/>
    </row>
    <row r="99" customFormat="false" ht="18" hidden="true" customHeight="true" outlineLevel="1" collapsed="false">
      <c r="A99" s="70" t="s">
        <v>86</v>
      </c>
      <c r="C99" s="71"/>
      <c r="D99" s="76"/>
      <c r="E99" s="76"/>
      <c r="F99" s="76"/>
      <c r="G99" s="76"/>
      <c r="H99" s="76"/>
      <c r="I99" s="76"/>
      <c r="J99" s="72"/>
      <c r="K99" s="76"/>
      <c r="L99" s="76"/>
      <c r="M99" s="76"/>
    </row>
    <row r="100" customFormat="false" ht="18" hidden="true" customHeight="true" outlineLevel="1" collapsed="false">
      <c r="A100" s="85"/>
      <c r="B100" s="86"/>
      <c r="C100" s="87"/>
      <c r="D100" s="88"/>
      <c r="E100" s="88"/>
      <c r="F100" s="89"/>
      <c r="G100" s="90"/>
      <c r="H100" s="89"/>
      <c r="I100" s="86"/>
      <c r="J100" s="88"/>
      <c r="K100" s="76"/>
      <c r="L100" s="76"/>
      <c r="M100" s="76"/>
    </row>
    <row r="101" customFormat="false" ht="18" hidden="true" customHeight="true" outlineLevel="1" collapsed="false">
      <c r="A101" s="91" t="s">
        <v>47</v>
      </c>
      <c r="B101" s="92"/>
      <c r="C101" s="93" t="s">
        <v>48</v>
      </c>
      <c r="D101" s="94"/>
      <c r="E101" s="95" t="s">
        <v>5</v>
      </c>
      <c r="F101" s="93" t="s">
        <v>6</v>
      </c>
      <c r="G101" s="96" t="s">
        <v>49</v>
      </c>
      <c r="H101" s="93" t="s">
        <v>50</v>
      </c>
      <c r="I101" s="96" t="s">
        <v>9</v>
      </c>
      <c r="J101" s="96"/>
      <c r="K101" s="76"/>
      <c r="L101" s="76"/>
      <c r="M101" s="76"/>
    </row>
    <row r="102" customFormat="false" ht="18" hidden="true" customHeight="true" outlineLevel="1" collapsed="false">
      <c r="A102" s="153"/>
      <c r="B102" s="98"/>
      <c r="C102" s="74"/>
      <c r="D102" s="75"/>
      <c r="E102" s="154"/>
      <c r="F102" s="155"/>
      <c r="G102" s="101"/>
      <c r="H102" s="101"/>
      <c r="I102" s="156"/>
      <c r="J102" s="80"/>
      <c r="K102" s="76"/>
      <c r="L102" s="76"/>
      <c r="M102" s="76"/>
    </row>
    <row r="103" customFormat="false" ht="18" hidden="true" customHeight="true" outlineLevel="1" collapsed="false">
      <c r="A103" s="125"/>
      <c r="B103" s="105"/>
      <c r="C103" s="157"/>
      <c r="D103" s="107"/>
      <c r="E103" s="143"/>
      <c r="F103" s="149"/>
      <c r="G103" s="139"/>
      <c r="H103" s="111"/>
      <c r="I103" s="105"/>
      <c r="J103" s="158"/>
      <c r="K103" s="76"/>
      <c r="L103" s="76"/>
      <c r="M103" s="76"/>
    </row>
    <row r="104" customFormat="false" ht="18" hidden="true" customHeight="true" outlineLevel="1" collapsed="false">
      <c r="A104" s="81"/>
      <c r="B104" s="118"/>
      <c r="D104" s="80"/>
      <c r="E104" s="78"/>
      <c r="F104" s="124"/>
      <c r="G104" s="121"/>
      <c r="H104" s="121"/>
      <c r="I104" s="71"/>
      <c r="J104" s="80"/>
      <c r="K104" s="76"/>
      <c r="L104" s="76"/>
      <c r="M104" s="76"/>
    </row>
    <row r="105" customFormat="false" ht="18" hidden="true" customHeight="true" outlineLevel="1" collapsed="false">
      <c r="A105" s="125"/>
      <c r="B105" s="105"/>
      <c r="C105" s="157"/>
      <c r="D105" s="107"/>
      <c r="E105" s="143"/>
      <c r="F105" s="149"/>
      <c r="G105" s="139"/>
      <c r="H105" s="111"/>
      <c r="I105" s="105"/>
      <c r="J105" s="158"/>
      <c r="K105" s="76"/>
      <c r="L105" s="76"/>
      <c r="M105" s="76"/>
    </row>
    <row r="106" customFormat="false" ht="18" hidden="true" customHeight="true" outlineLevel="1" collapsed="false">
      <c r="A106" s="140"/>
      <c r="B106" s="118"/>
      <c r="D106" s="80"/>
      <c r="E106" s="78"/>
      <c r="F106" s="124"/>
      <c r="G106" s="121"/>
      <c r="H106" s="121"/>
      <c r="I106" s="71"/>
      <c r="J106" s="80"/>
      <c r="K106" s="76"/>
      <c r="L106" s="76"/>
      <c r="M106" s="76"/>
    </row>
    <row r="107" customFormat="false" ht="18" hidden="true" customHeight="true" outlineLevel="1" collapsed="false">
      <c r="A107" s="159"/>
      <c r="B107" s="105"/>
      <c r="C107" s="157"/>
      <c r="D107" s="107"/>
      <c r="E107" s="143"/>
      <c r="F107" s="149"/>
      <c r="G107" s="139"/>
      <c r="H107" s="111"/>
      <c r="I107" s="105"/>
      <c r="J107" s="158"/>
      <c r="K107" s="76"/>
      <c r="L107" s="76"/>
      <c r="M107" s="76"/>
    </row>
    <row r="108" customFormat="false" ht="18" hidden="true" customHeight="true" outlineLevel="1" collapsed="false">
      <c r="A108" s="81"/>
      <c r="B108" s="118"/>
      <c r="D108" s="80"/>
      <c r="E108" s="78"/>
      <c r="F108" s="124"/>
      <c r="G108" s="121"/>
      <c r="H108" s="121"/>
      <c r="I108" s="71"/>
      <c r="J108" s="80"/>
      <c r="K108" s="76"/>
      <c r="L108" s="76"/>
      <c r="M108" s="76"/>
    </row>
    <row r="109" customFormat="false" ht="18" hidden="true" customHeight="true" outlineLevel="1" collapsed="false">
      <c r="A109" s="125"/>
      <c r="B109" s="105"/>
      <c r="C109" s="157"/>
      <c r="D109" s="107"/>
      <c r="E109" s="143"/>
      <c r="F109" s="149"/>
      <c r="G109" s="139"/>
      <c r="H109" s="111"/>
      <c r="I109" s="105"/>
      <c r="J109" s="158"/>
      <c r="K109" s="76"/>
      <c r="L109" s="76"/>
      <c r="M109" s="76"/>
    </row>
    <row r="110" customFormat="false" ht="18" hidden="true" customHeight="true" outlineLevel="1" collapsed="false">
      <c r="A110" s="140"/>
      <c r="B110" s="118"/>
      <c r="D110" s="80"/>
      <c r="E110" s="78"/>
      <c r="F110" s="124"/>
      <c r="G110" s="121"/>
      <c r="H110" s="121"/>
      <c r="I110" s="71"/>
      <c r="J110" s="80"/>
      <c r="K110" s="76"/>
      <c r="L110" s="76"/>
      <c r="M110" s="76"/>
    </row>
    <row r="111" customFormat="false" ht="18" hidden="true" customHeight="true" outlineLevel="1" collapsed="false">
      <c r="A111" s="159"/>
      <c r="B111" s="105"/>
      <c r="C111" s="157"/>
      <c r="D111" s="107"/>
      <c r="E111" s="143"/>
      <c r="F111" s="149"/>
      <c r="G111" s="139"/>
      <c r="H111" s="111"/>
      <c r="I111" s="105"/>
      <c r="J111" s="158"/>
      <c r="K111" s="76"/>
      <c r="L111" s="76"/>
      <c r="M111" s="76"/>
    </row>
    <row r="112" customFormat="false" ht="18" hidden="true" customHeight="true" outlineLevel="1" collapsed="false">
      <c r="A112" s="81"/>
      <c r="B112" s="118"/>
      <c r="D112" s="80"/>
      <c r="E112" s="78"/>
      <c r="F112" s="138"/>
      <c r="G112" s="121"/>
      <c r="H112" s="121"/>
      <c r="I112" s="71"/>
      <c r="J112" s="80"/>
      <c r="K112" s="76"/>
      <c r="L112" s="76"/>
      <c r="M112" s="76"/>
    </row>
    <row r="113" customFormat="false" ht="18" hidden="true" customHeight="true" outlineLevel="1" collapsed="false">
      <c r="A113" s="159"/>
      <c r="B113" s="105"/>
      <c r="C113" s="106"/>
      <c r="D113" s="107"/>
      <c r="E113" s="143"/>
      <c r="F113" s="149"/>
      <c r="G113" s="139"/>
      <c r="H113" s="111"/>
      <c r="I113" s="105"/>
      <c r="J113" s="158"/>
      <c r="K113" s="76"/>
      <c r="L113" s="76"/>
      <c r="M113" s="76"/>
    </row>
    <row r="114" customFormat="false" ht="18" hidden="true" customHeight="true" outlineLevel="1" collapsed="false">
      <c r="A114" s="81"/>
      <c r="B114" s="118"/>
      <c r="D114" s="80"/>
      <c r="E114" s="78"/>
      <c r="F114" s="124"/>
      <c r="G114" s="121"/>
      <c r="H114" s="121"/>
      <c r="I114" s="71"/>
      <c r="J114" s="80"/>
      <c r="K114" s="76"/>
      <c r="L114" s="76"/>
      <c r="M114" s="76"/>
    </row>
    <row r="115" customFormat="false" ht="18" hidden="true" customHeight="true" outlineLevel="1" collapsed="false">
      <c r="A115" s="125"/>
      <c r="B115" s="105"/>
      <c r="C115" s="106"/>
      <c r="D115" s="107"/>
      <c r="E115" s="143"/>
      <c r="F115" s="149"/>
      <c r="G115" s="139"/>
      <c r="H115" s="111"/>
      <c r="I115" s="105"/>
      <c r="J115" s="158"/>
      <c r="K115" s="76"/>
      <c r="L115" s="76"/>
      <c r="M115" s="76"/>
    </row>
    <row r="116" customFormat="false" ht="18" hidden="true" customHeight="true" outlineLevel="1" collapsed="false">
      <c r="A116" s="140"/>
      <c r="B116" s="118"/>
      <c r="D116" s="80"/>
      <c r="E116" s="78"/>
      <c r="F116" s="124"/>
      <c r="G116" s="121"/>
      <c r="H116" s="121"/>
      <c r="I116" s="71"/>
      <c r="J116" s="80"/>
      <c r="K116" s="76"/>
      <c r="L116" s="76"/>
      <c r="M116" s="76"/>
    </row>
    <row r="117" customFormat="false" ht="18" hidden="true" customHeight="true" outlineLevel="1" collapsed="false">
      <c r="A117" s="159"/>
      <c r="B117" s="105"/>
      <c r="C117" s="106"/>
      <c r="D117" s="107"/>
      <c r="E117" s="143"/>
      <c r="F117" s="149"/>
      <c r="G117" s="139"/>
      <c r="H117" s="111"/>
      <c r="I117" s="105"/>
      <c r="J117" s="158"/>
      <c r="K117" s="76"/>
      <c r="L117" s="76"/>
      <c r="M117" s="76"/>
    </row>
    <row r="118" customFormat="false" ht="18" hidden="true" customHeight="true" outlineLevel="1" collapsed="false">
      <c r="A118" s="81"/>
      <c r="B118" s="118"/>
      <c r="D118" s="80"/>
      <c r="E118" s="78"/>
      <c r="F118" s="124"/>
      <c r="G118" s="121"/>
      <c r="H118" s="121"/>
      <c r="I118" s="71"/>
      <c r="J118" s="80"/>
      <c r="K118" s="76"/>
      <c r="L118" s="76"/>
      <c r="M118" s="76"/>
    </row>
    <row r="119" customFormat="false" ht="18" hidden="true" customHeight="true" outlineLevel="1" collapsed="false">
      <c r="A119" s="125"/>
      <c r="B119" s="105"/>
      <c r="C119" s="157"/>
      <c r="D119" s="107"/>
      <c r="E119" s="143"/>
      <c r="F119" s="149"/>
      <c r="G119" s="139"/>
      <c r="H119" s="111"/>
      <c r="I119" s="105"/>
      <c r="J119" s="158"/>
      <c r="K119" s="76"/>
      <c r="L119" s="76"/>
      <c r="M119" s="76"/>
    </row>
    <row r="120" customFormat="false" ht="18" hidden="true" customHeight="true" outlineLevel="1" collapsed="false">
      <c r="A120" s="140"/>
      <c r="B120" s="118"/>
      <c r="D120" s="80"/>
      <c r="E120" s="78"/>
      <c r="F120" s="124"/>
      <c r="G120" s="121"/>
      <c r="H120" s="121"/>
      <c r="I120" s="71"/>
      <c r="J120" s="80"/>
      <c r="K120" s="76"/>
      <c r="L120" s="76"/>
      <c r="M120" s="76"/>
    </row>
    <row r="121" customFormat="false" ht="18" hidden="true" customHeight="true" outlineLevel="1" collapsed="false">
      <c r="A121" s="160"/>
      <c r="B121" s="105"/>
      <c r="C121" s="106"/>
      <c r="D121" s="107"/>
      <c r="E121" s="143"/>
      <c r="F121" s="149"/>
      <c r="G121" s="139"/>
      <c r="H121" s="111"/>
      <c r="I121" s="105"/>
      <c r="J121" s="158"/>
      <c r="K121" s="76"/>
      <c r="L121" s="76"/>
      <c r="M121" s="76"/>
    </row>
    <row r="122" customFormat="false" ht="18" hidden="true" customHeight="true" outlineLevel="1" collapsed="false">
      <c r="A122" s="81"/>
      <c r="B122" s="118"/>
      <c r="D122" s="80"/>
      <c r="E122" s="78"/>
      <c r="F122" s="138"/>
      <c r="G122" s="121"/>
      <c r="H122" s="121"/>
      <c r="I122" s="71"/>
      <c r="J122" s="80"/>
      <c r="K122" s="76"/>
      <c r="L122" s="76"/>
      <c r="M122" s="76"/>
    </row>
    <row r="123" customFormat="false" ht="18" hidden="true" customHeight="true" outlineLevel="1" collapsed="false">
      <c r="A123" s="159"/>
      <c r="B123" s="105"/>
      <c r="C123" s="106"/>
      <c r="D123" s="107"/>
      <c r="E123" s="143"/>
      <c r="F123" s="144"/>
      <c r="G123" s="139"/>
      <c r="H123" s="111"/>
      <c r="I123" s="105"/>
      <c r="J123" s="158"/>
      <c r="K123" s="76"/>
      <c r="L123" s="76"/>
      <c r="M123" s="76"/>
    </row>
    <row r="124" customFormat="false" ht="18" hidden="true" customHeight="true" outlineLevel="1" collapsed="false">
      <c r="A124" s="81"/>
      <c r="B124" s="118"/>
      <c r="D124" s="80"/>
      <c r="E124" s="78"/>
      <c r="F124" s="138"/>
      <c r="G124" s="121"/>
      <c r="H124" s="121"/>
      <c r="I124" s="71"/>
      <c r="J124" s="80"/>
      <c r="K124" s="76"/>
      <c r="L124" s="76"/>
      <c r="M124" s="76"/>
    </row>
    <row r="125" customFormat="false" ht="18" hidden="true" customHeight="true" outlineLevel="1" collapsed="false">
      <c r="A125" s="125"/>
      <c r="B125" s="105"/>
      <c r="C125" s="106"/>
      <c r="D125" s="107"/>
      <c r="E125" s="143"/>
      <c r="F125" s="144"/>
      <c r="G125" s="139"/>
      <c r="H125" s="111"/>
      <c r="I125" s="105"/>
      <c r="J125" s="158"/>
      <c r="K125" s="76"/>
      <c r="L125" s="76"/>
      <c r="M125" s="76"/>
    </row>
    <row r="126" customFormat="false" ht="18" hidden="true" customHeight="true" outlineLevel="1" collapsed="false">
      <c r="A126" s="81"/>
      <c r="B126" s="118"/>
      <c r="D126" s="80"/>
      <c r="E126" s="78"/>
      <c r="F126" s="138"/>
      <c r="G126" s="121"/>
      <c r="H126" s="121"/>
      <c r="I126" s="71"/>
      <c r="J126" s="80"/>
      <c r="K126" s="76"/>
      <c r="L126" s="76"/>
      <c r="M126" s="76"/>
    </row>
    <row r="127" customFormat="false" ht="18" hidden="true" customHeight="true" outlineLevel="1" collapsed="false">
      <c r="A127" s="159"/>
      <c r="B127" s="105"/>
      <c r="C127" s="106"/>
      <c r="D127" s="107"/>
      <c r="E127" s="143"/>
      <c r="F127" s="144"/>
      <c r="G127" s="139"/>
      <c r="H127" s="111"/>
      <c r="I127" s="105"/>
      <c r="J127" s="158"/>
      <c r="K127" s="76"/>
      <c r="L127" s="76"/>
      <c r="M127" s="76"/>
    </row>
    <row r="128" customFormat="false" ht="18" hidden="true" customHeight="true" outlineLevel="1" collapsed="false">
      <c r="A128" s="81"/>
      <c r="B128" s="118"/>
      <c r="D128" s="80"/>
      <c r="E128" s="78"/>
      <c r="F128" s="138"/>
      <c r="G128" s="121"/>
      <c r="H128" s="121"/>
      <c r="I128" s="71"/>
      <c r="J128" s="80"/>
      <c r="K128" s="76"/>
      <c r="L128" s="76"/>
      <c r="M128" s="76"/>
    </row>
    <row r="129" customFormat="false" ht="18" hidden="true" customHeight="true" outlineLevel="1" collapsed="false">
      <c r="A129" s="160"/>
      <c r="B129" s="105"/>
      <c r="C129" s="106"/>
      <c r="D129" s="107"/>
      <c r="E129" s="143"/>
      <c r="F129" s="144"/>
      <c r="G129" s="139"/>
      <c r="H129" s="111"/>
      <c r="I129" s="105"/>
      <c r="J129" s="158"/>
      <c r="K129" s="76"/>
      <c r="L129" s="76"/>
      <c r="M129" s="76"/>
    </row>
    <row r="130" customFormat="false" ht="18" hidden="true" customHeight="true" outlineLevel="1" collapsed="false">
      <c r="A130" s="81"/>
      <c r="B130" s="118"/>
      <c r="D130" s="80"/>
      <c r="E130" s="78"/>
      <c r="F130" s="138"/>
      <c r="G130" s="121"/>
      <c r="H130" s="121"/>
      <c r="I130" s="71"/>
      <c r="J130" s="80"/>
      <c r="K130" s="76"/>
      <c r="L130" s="76"/>
      <c r="M130" s="76"/>
    </row>
    <row r="131" customFormat="false" ht="18" hidden="true" customHeight="true" outlineLevel="1" collapsed="false">
      <c r="A131" s="160"/>
      <c r="B131" s="105"/>
      <c r="C131" s="106"/>
      <c r="D131" s="107"/>
      <c r="E131" s="143"/>
      <c r="F131" s="144"/>
      <c r="G131" s="139"/>
      <c r="H131" s="111"/>
      <c r="I131" s="105"/>
      <c r="J131" s="158"/>
      <c r="K131" s="76"/>
      <c r="L131" s="76"/>
      <c r="M131" s="76"/>
    </row>
    <row r="132" customFormat="false" ht="18" hidden="true" customHeight="true" outlineLevel="1" collapsed="false">
      <c r="A132" s="81"/>
      <c r="B132" s="118"/>
      <c r="D132" s="80"/>
      <c r="E132" s="78"/>
      <c r="F132" s="138"/>
      <c r="G132" s="121"/>
      <c r="H132" s="121"/>
      <c r="I132" s="71"/>
      <c r="J132" s="80"/>
      <c r="K132" s="76"/>
      <c r="L132" s="76"/>
      <c r="M132" s="76"/>
    </row>
    <row r="133" customFormat="false" ht="18" hidden="true" customHeight="true" outlineLevel="1" collapsed="false">
      <c r="A133" s="160"/>
      <c r="B133" s="105"/>
      <c r="C133" s="106"/>
      <c r="D133" s="107"/>
      <c r="E133" s="143"/>
      <c r="F133" s="144"/>
      <c r="G133" s="139"/>
      <c r="H133" s="111"/>
      <c r="I133" s="105"/>
      <c r="J133" s="158"/>
      <c r="K133" s="76"/>
      <c r="L133" s="76"/>
      <c r="M133" s="76"/>
    </row>
    <row r="134" customFormat="false" ht="18" hidden="true" customHeight="true" outlineLevel="1" collapsed="false">
      <c r="A134" s="81"/>
      <c r="B134" s="118"/>
      <c r="D134" s="80"/>
      <c r="E134" s="78"/>
      <c r="F134" s="138"/>
      <c r="G134" s="121"/>
      <c r="H134" s="121"/>
      <c r="I134" s="71"/>
      <c r="J134" s="80"/>
      <c r="K134" s="76"/>
      <c r="L134" s="76"/>
      <c r="M134" s="76"/>
    </row>
    <row r="135" customFormat="false" ht="18" hidden="true" customHeight="true" outlineLevel="1" collapsed="false">
      <c r="A135" s="160"/>
      <c r="B135" s="105"/>
      <c r="C135" s="106"/>
      <c r="D135" s="107"/>
      <c r="E135" s="143"/>
      <c r="F135" s="144"/>
      <c r="G135" s="139"/>
      <c r="H135" s="111"/>
      <c r="I135" s="105"/>
      <c r="J135" s="158"/>
      <c r="K135" s="76"/>
      <c r="L135" s="76"/>
      <c r="M135" s="76"/>
    </row>
    <row r="136" customFormat="false" ht="18" hidden="true" customHeight="true" outlineLevel="1" collapsed="false">
      <c r="A136" s="81"/>
      <c r="B136" s="118"/>
      <c r="D136" s="80"/>
      <c r="E136" s="78"/>
      <c r="F136" s="138"/>
      <c r="G136" s="121"/>
      <c r="H136" s="121"/>
      <c r="I136" s="71"/>
      <c r="J136" s="80"/>
      <c r="K136" s="76"/>
      <c r="L136" s="76"/>
      <c r="M136" s="76"/>
    </row>
    <row r="137" customFormat="false" ht="18" hidden="true" customHeight="true" outlineLevel="1" collapsed="false">
      <c r="A137" s="160"/>
      <c r="B137" s="105"/>
      <c r="C137" s="106"/>
      <c r="D137" s="107"/>
      <c r="E137" s="143"/>
      <c r="F137" s="144"/>
      <c r="G137" s="139"/>
      <c r="H137" s="111"/>
      <c r="I137" s="105"/>
      <c r="J137" s="158"/>
      <c r="K137" s="76"/>
      <c r="L137" s="76"/>
      <c r="M137" s="76"/>
    </row>
    <row r="138" customFormat="false" ht="18" hidden="true" customHeight="true" outlineLevel="1" collapsed="false">
      <c r="A138" s="81"/>
      <c r="B138" s="118"/>
      <c r="D138" s="80"/>
      <c r="E138" s="78"/>
      <c r="F138" s="138"/>
      <c r="G138" s="121"/>
      <c r="H138" s="121"/>
      <c r="I138" s="71"/>
      <c r="J138" s="80"/>
      <c r="K138" s="76"/>
      <c r="L138" s="76"/>
      <c r="M138" s="76"/>
    </row>
    <row r="139" customFormat="false" ht="18" hidden="true" customHeight="true" outlineLevel="1" collapsed="false">
      <c r="A139" s="160"/>
      <c r="B139" s="105"/>
      <c r="C139" s="106"/>
      <c r="D139" s="107"/>
      <c r="E139" s="143"/>
      <c r="F139" s="144"/>
      <c r="G139" s="139"/>
      <c r="H139" s="111"/>
      <c r="I139" s="105"/>
      <c r="J139" s="158"/>
      <c r="K139" s="76"/>
      <c r="L139" s="76"/>
      <c r="M139" s="76"/>
    </row>
    <row r="140" customFormat="false" ht="18" hidden="true" customHeight="true" outlineLevel="1" collapsed="false">
      <c r="A140" s="81"/>
      <c r="B140" s="118"/>
      <c r="D140" s="80"/>
      <c r="E140" s="78"/>
      <c r="F140" s="138"/>
      <c r="G140" s="121"/>
      <c r="H140" s="121"/>
      <c r="I140" s="71"/>
      <c r="J140" s="80"/>
      <c r="K140" s="76"/>
      <c r="L140" s="76"/>
      <c r="M140" s="76"/>
    </row>
    <row r="141" customFormat="false" ht="18" hidden="true" customHeight="true" outlineLevel="1" collapsed="false">
      <c r="A141" s="160"/>
      <c r="B141" s="105"/>
      <c r="C141" s="106"/>
      <c r="D141" s="107"/>
      <c r="E141" s="143"/>
      <c r="F141" s="144"/>
      <c r="G141" s="139"/>
      <c r="H141" s="111"/>
      <c r="I141" s="105"/>
      <c r="J141" s="158"/>
      <c r="K141" s="76"/>
      <c r="L141" s="76"/>
      <c r="M141" s="76"/>
    </row>
    <row r="142" customFormat="false" ht="18" hidden="true" customHeight="true" outlineLevel="1" collapsed="false">
      <c r="A142" s="81"/>
      <c r="B142" s="118"/>
      <c r="D142" s="80"/>
      <c r="E142" s="78"/>
      <c r="F142" s="138"/>
      <c r="G142" s="121"/>
      <c r="H142" s="121"/>
      <c r="I142" s="71"/>
      <c r="J142" s="80"/>
      <c r="K142" s="76"/>
      <c r="L142" s="76"/>
      <c r="M142" s="76"/>
    </row>
    <row r="143" customFormat="false" ht="18" hidden="true" customHeight="true" outlineLevel="1" collapsed="false">
      <c r="A143" s="160"/>
      <c r="B143" s="105"/>
      <c r="C143" s="106"/>
      <c r="D143" s="107"/>
      <c r="E143" s="143"/>
      <c r="F143" s="144"/>
      <c r="G143" s="139"/>
      <c r="H143" s="111"/>
      <c r="I143" s="105"/>
      <c r="J143" s="158"/>
      <c r="K143" s="76"/>
      <c r="L143" s="76"/>
      <c r="M143" s="76"/>
    </row>
    <row r="144" customFormat="false" ht="18" hidden="true" customHeight="true" outlineLevel="1" collapsed="false">
      <c r="A144" s="81"/>
      <c r="B144" s="118"/>
      <c r="D144" s="80"/>
      <c r="E144" s="78"/>
      <c r="F144" s="138"/>
      <c r="G144" s="121"/>
      <c r="H144" s="121"/>
      <c r="I144" s="71"/>
      <c r="J144" s="80"/>
      <c r="K144" s="76"/>
      <c r="L144" s="76"/>
      <c r="M144" s="76"/>
    </row>
    <row r="145" customFormat="false" ht="18" hidden="true" customHeight="true" outlineLevel="1" collapsed="false">
      <c r="A145" s="125"/>
      <c r="B145" s="105"/>
      <c r="C145" s="106"/>
      <c r="D145" s="107"/>
      <c r="E145" s="143"/>
      <c r="F145" s="144"/>
      <c r="G145" s="139"/>
      <c r="H145" s="111"/>
      <c r="I145" s="105"/>
      <c r="J145" s="158"/>
      <c r="K145" s="76"/>
      <c r="L145" s="76"/>
      <c r="M145" s="76"/>
    </row>
    <row r="146" customFormat="false" ht="18" hidden="true" customHeight="true" outlineLevel="1" collapsed="false">
      <c r="B146" s="76"/>
      <c r="C146" s="76"/>
      <c r="D146" s="76"/>
      <c r="E146" s="76"/>
      <c r="F146" s="145"/>
      <c r="G146" s="145"/>
      <c r="H146" s="145"/>
      <c r="I146" s="161" t="s">
        <v>87</v>
      </c>
      <c r="J146" s="146"/>
      <c r="K146" s="76"/>
      <c r="L146" s="76"/>
      <c r="M146" s="76"/>
    </row>
    <row r="147" customFormat="false" ht="18" hidden="true" customHeight="true" outlineLevel="1" collapsed="false">
      <c r="A147" s="70" t="s">
        <v>86</v>
      </c>
      <c r="C147" s="71"/>
      <c r="D147" s="76"/>
      <c r="E147" s="76"/>
      <c r="F147" s="76"/>
      <c r="G147" s="76"/>
      <c r="H147" s="76"/>
      <c r="I147" s="76"/>
      <c r="J147" s="72"/>
      <c r="K147" s="76"/>
      <c r="L147" s="76"/>
      <c r="M147" s="76"/>
    </row>
    <row r="148" customFormat="false" ht="18" hidden="true" customHeight="true" outlineLevel="1" collapsed="false">
      <c r="A148" s="85"/>
      <c r="B148" s="86"/>
      <c r="C148" s="87"/>
      <c r="D148" s="88"/>
      <c r="E148" s="88"/>
      <c r="F148" s="89"/>
      <c r="G148" s="90"/>
      <c r="H148" s="89"/>
      <c r="I148" s="86"/>
      <c r="J148" s="88"/>
      <c r="K148" s="76"/>
      <c r="L148" s="76"/>
      <c r="M148" s="76"/>
    </row>
    <row r="149" customFormat="false" ht="18" hidden="true" customHeight="true" outlineLevel="1" collapsed="false">
      <c r="A149" s="91" t="s">
        <v>47</v>
      </c>
      <c r="B149" s="92"/>
      <c r="C149" s="93" t="s">
        <v>48</v>
      </c>
      <c r="D149" s="94"/>
      <c r="E149" s="95" t="s">
        <v>5</v>
      </c>
      <c r="F149" s="93" t="s">
        <v>6</v>
      </c>
      <c r="G149" s="96" t="s">
        <v>49</v>
      </c>
      <c r="H149" s="93" t="s">
        <v>50</v>
      </c>
      <c r="I149" s="96" t="s">
        <v>9</v>
      </c>
      <c r="J149" s="96"/>
      <c r="K149" s="76"/>
      <c r="L149" s="76"/>
      <c r="M149" s="76"/>
    </row>
    <row r="150" customFormat="false" ht="18" hidden="true" customHeight="true" outlineLevel="1" collapsed="false">
      <c r="A150" s="153"/>
      <c r="B150" s="98"/>
      <c r="C150" s="74"/>
      <c r="D150" s="75"/>
      <c r="E150" s="154"/>
      <c r="F150" s="155"/>
      <c r="G150" s="101"/>
      <c r="H150" s="101"/>
      <c r="I150" s="156"/>
      <c r="J150" s="80"/>
      <c r="K150" s="76"/>
      <c r="L150" s="76"/>
      <c r="M150" s="76"/>
    </row>
    <row r="151" customFormat="false" ht="18" hidden="true" customHeight="true" outlineLevel="1" collapsed="false">
      <c r="A151" s="125"/>
      <c r="B151" s="105"/>
      <c r="C151" s="157"/>
      <c r="D151" s="107"/>
      <c r="E151" s="143"/>
      <c r="F151" s="149"/>
      <c r="G151" s="139"/>
      <c r="H151" s="111"/>
      <c r="I151" s="105"/>
      <c r="J151" s="158"/>
      <c r="K151" s="76"/>
      <c r="L151" s="76"/>
      <c r="M151" s="76"/>
    </row>
    <row r="152" customFormat="false" ht="18" hidden="true" customHeight="true" outlineLevel="1" collapsed="false">
      <c r="A152" s="81"/>
      <c r="B152" s="118"/>
      <c r="D152" s="80"/>
      <c r="E152" s="78"/>
      <c r="F152" s="124"/>
      <c r="G152" s="121"/>
      <c r="H152" s="121"/>
      <c r="I152" s="71"/>
      <c r="J152" s="80"/>
      <c r="K152" s="76"/>
      <c r="L152" s="76"/>
      <c r="M152" s="76"/>
    </row>
    <row r="153" customFormat="false" ht="18" hidden="true" customHeight="true" outlineLevel="1" collapsed="false">
      <c r="A153" s="125"/>
      <c r="B153" s="105"/>
      <c r="C153" s="157"/>
      <c r="D153" s="107"/>
      <c r="E153" s="143"/>
      <c r="F153" s="149"/>
      <c r="G153" s="139"/>
      <c r="H153" s="111"/>
      <c r="I153" s="105"/>
      <c r="J153" s="158"/>
      <c r="K153" s="76"/>
      <c r="L153" s="76"/>
      <c r="M153" s="76"/>
    </row>
    <row r="154" customFormat="false" ht="18" hidden="true" customHeight="true" outlineLevel="1" collapsed="false">
      <c r="A154" s="140"/>
      <c r="B154" s="118"/>
      <c r="D154" s="80"/>
      <c r="E154" s="78"/>
      <c r="F154" s="124"/>
      <c r="G154" s="121"/>
      <c r="H154" s="121"/>
      <c r="I154" s="71"/>
      <c r="J154" s="80"/>
      <c r="K154" s="76"/>
      <c r="L154" s="76"/>
      <c r="M154" s="76"/>
    </row>
    <row r="155" customFormat="false" ht="18" hidden="true" customHeight="true" outlineLevel="1" collapsed="false">
      <c r="A155" s="159"/>
      <c r="B155" s="105"/>
      <c r="C155" s="157"/>
      <c r="D155" s="107"/>
      <c r="E155" s="143"/>
      <c r="F155" s="149"/>
      <c r="G155" s="139"/>
      <c r="H155" s="111"/>
      <c r="I155" s="105"/>
      <c r="J155" s="158"/>
      <c r="K155" s="76"/>
      <c r="L155" s="76"/>
      <c r="M155" s="76"/>
    </row>
    <row r="156" customFormat="false" ht="18" hidden="true" customHeight="true" outlineLevel="1" collapsed="false">
      <c r="A156" s="81"/>
      <c r="B156" s="118"/>
      <c r="D156" s="80"/>
      <c r="E156" s="78"/>
      <c r="F156" s="124"/>
      <c r="G156" s="121"/>
      <c r="H156" s="121"/>
      <c r="I156" s="71"/>
      <c r="J156" s="80"/>
      <c r="K156" s="76"/>
      <c r="L156" s="76"/>
      <c r="M156" s="76"/>
    </row>
    <row r="157" customFormat="false" ht="18" hidden="true" customHeight="true" outlineLevel="1" collapsed="false">
      <c r="A157" s="125"/>
      <c r="B157" s="105"/>
      <c r="C157" s="157"/>
      <c r="D157" s="107"/>
      <c r="E157" s="143"/>
      <c r="F157" s="149"/>
      <c r="G157" s="139"/>
      <c r="H157" s="111"/>
      <c r="I157" s="105"/>
      <c r="J157" s="158"/>
      <c r="K157" s="76"/>
      <c r="L157" s="76"/>
      <c r="M157" s="76"/>
    </row>
    <row r="158" customFormat="false" ht="18" hidden="true" customHeight="true" outlineLevel="1" collapsed="false">
      <c r="A158" s="140"/>
      <c r="B158" s="118"/>
      <c r="D158" s="80"/>
      <c r="E158" s="78"/>
      <c r="F158" s="124"/>
      <c r="G158" s="121"/>
      <c r="H158" s="121"/>
      <c r="I158" s="71"/>
      <c r="J158" s="80"/>
      <c r="K158" s="76"/>
      <c r="L158" s="76"/>
      <c r="M158" s="76"/>
    </row>
    <row r="159" customFormat="false" ht="18" hidden="true" customHeight="true" outlineLevel="1" collapsed="false">
      <c r="A159" s="159"/>
      <c r="B159" s="105"/>
      <c r="C159" s="157"/>
      <c r="D159" s="107"/>
      <c r="E159" s="143"/>
      <c r="F159" s="149"/>
      <c r="G159" s="139"/>
      <c r="H159" s="111"/>
      <c r="I159" s="105"/>
      <c r="J159" s="158"/>
      <c r="K159" s="76"/>
      <c r="L159" s="76"/>
      <c r="M159" s="76"/>
    </row>
    <row r="160" customFormat="false" ht="18" hidden="true" customHeight="true" outlineLevel="1" collapsed="false">
      <c r="A160" s="81"/>
      <c r="B160" s="118"/>
      <c r="D160" s="80"/>
      <c r="E160" s="78"/>
      <c r="F160" s="138"/>
      <c r="G160" s="121"/>
      <c r="H160" s="121"/>
      <c r="I160" s="71"/>
      <c r="J160" s="80"/>
      <c r="K160" s="76"/>
      <c r="L160" s="76"/>
      <c r="M160" s="76"/>
    </row>
    <row r="161" customFormat="false" ht="18" hidden="true" customHeight="true" outlineLevel="1" collapsed="false">
      <c r="A161" s="159"/>
      <c r="B161" s="105"/>
      <c r="C161" s="106"/>
      <c r="D161" s="107"/>
      <c r="E161" s="143"/>
      <c r="F161" s="149"/>
      <c r="G161" s="139"/>
      <c r="H161" s="111"/>
      <c r="I161" s="105"/>
      <c r="J161" s="158"/>
      <c r="K161" s="76"/>
      <c r="L161" s="76"/>
      <c r="M161" s="76"/>
    </row>
    <row r="162" customFormat="false" ht="18" hidden="true" customHeight="true" outlineLevel="1" collapsed="false">
      <c r="A162" s="81"/>
      <c r="B162" s="118"/>
      <c r="D162" s="80"/>
      <c r="E162" s="78"/>
      <c r="F162" s="124"/>
      <c r="G162" s="121"/>
      <c r="H162" s="121"/>
      <c r="I162" s="71"/>
      <c r="J162" s="80"/>
      <c r="K162" s="76"/>
      <c r="L162" s="76"/>
      <c r="M162" s="76"/>
    </row>
    <row r="163" customFormat="false" ht="18" hidden="true" customHeight="true" outlineLevel="1" collapsed="false">
      <c r="A163" s="125"/>
      <c r="B163" s="105"/>
      <c r="C163" s="106"/>
      <c r="D163" s="107"/>
      <c r="E163" s="143"/>
      <c r="F163" s="149"/>
      <c r="G163" s="139"/>
      <c r="H163" s="111"/>
      <c r="I163" s="105"/>
      <c r="J163" s="158"/>
      <c r="K163" s="76"/>
      <c r="L163" s="76"/>
      <c r="M163" s="76"/>
    </row>
    <row r="164" customFormat="false" ht="18" hidden="true" customHeight="true" outlineLevel="1" collapsed="false">
      <c r="A164" s="140"/>
      <c r="B164" s="118"/>
      <c r="D164" s="80"/>
      <c r="E164" s="78"/>
      <c r="F164" s="124"/>
      <c r="G164" s="121"/>
      <c r="H164" s="121"/>
      <c r="I164" s="71"/>
      <c r="J164" s="80"/>
      <c r="K164" s="76"/>
      <c r="L164" s="76"/>
      <c r="M164" s="76"/>
    </row>
    <row r="165" customFormat="false" ht="18" hidden="true" customHeight="true" outlineLevel="1" collapsed="false">
      <c r="A165" s="159"/>
      <c r="B165" s="105"/>
      <c r="C165" s="106"/>
      <c r="D165" s="107"/>
      <c r="E165" s="143"/>
      <c r="F165" s="149"/>
      <c r="G165" s="139"/>
      <c r="H165" s="111"/>
      <c r="I165" s="105"/>
      <c r="J165" s="158"/>
      <c r="K165" s="76"/>
      <c r="L165" s="76"/>
      <c r="M165" s="76"/>
    </row>
    <row r="166" customFormat="false" ht="18" hidden="true" customHeight="true" outlineLevel="1" collapsed="false">
      <c r="A166" s="81"/>
      <c r="B166" s="118"/>
      <c r="D166" s="80"/>
      <c r="E166" s="78"/>
      <c r="F166" s="124"/>
      <c r="G166" s="121"/>
      <c r="H166" s="121"/>
      <c r="I166" s="71"/>
      <c r="J166" s="80"/>
      <c r="K166" s="76"/>
      <c r="L166" s="76"/>
      <c r="M166" s="76"/>
    </row>
    <row r="167" customFormat="false" ht="18" hidden="true" customHeight="true" outlineLevel="1" collapsed="false">
      <c r="A167" s="125"/>
      <c r="B167" s="105"/>
      <c r="C167" s="157"/>
      <c r="D167" s="107"/>
      <c r="E167" s="143"/>
      <c r="F167" s="149"/>
      <c r="G167" s="139"/>
      <c r="H167" s="111"/>
      <c r="I167" s="105"/>
      <c r="J167" s="158"/>
      <c r="K167" s="76"/>
      <c r="L167" s="76"/>
      <c r="M167" s="76"/>
    </row>
    <row r="168" customFormat="false" ht="18" hidden="true" customHeight="true" outlineLevel="1" collapsed="false">
      <c r="A168" s="140"/>
      <c r="B168" s="118"/>
      <c r="D168" s="80"/>
      <c r="E168" s="78"/>
      <c r="F168" s="124"/>
      <c r="G168" s="121"/>
      <c r="H168" s="121"/>
      <c r="I168" s="71"/>
      <c r="J168" s="80"/>
      <c r="K168" s="76"/>
      <c r="L168" s="76"/>
      <c r="M168" s="76"/>
    </row>
    <row r="169" customFormat="false" ht="18" hidden="true" customHeight="true" outlineLevel="1" collapsed="false">
      <c r="A169" s="160"/>
      <c r="B169" s="105"/>
      <c r="C169" s="106"/>
      <c r="D169" s="107"/>
      <c r="E169" s="143"/>
      <c r="F169" s="149"/>
      <c r="G169" s="139"/>
      <c r="H169" s="111"/>
      <c r="I169" s="105"/>
      <c r="J169" s="158"/>
      <c r="K169" s="76"/>
      <c r="L169" s="76"/>
      <c r="M169" s="76"/>
    </row>
    <row r="170" customFormat="false" ht="18" hidden="true" customHeight="true" outlineLevel="1" collapsed="false">
      <c r="A170" s="81"/>
      <c r="B170" s="118"/>
      <c r="D170" s="80"/>
      <c r="E170" s="78"/>
      <c r="F170" s="138"/>
      <c r="G170" s="121"/>
      <c r="H170" s="121"/>
      <c r="I170" s="71"/>
      <c r="J170" s="80"/>
      <c r="K170" s="76"/>
      <c r="L170" s="76"/>
      <c r="M170" s="76"/>
    </row>
    <row r="171" customFormat="false" ht="18" hidden="true" customHeight="true" outlineLevel="1" collapsed="false">
      <c r="A171" s="159"/>
      <c r="B171" s="105"/>
      <c r="C171" s="106"/>
      <c r="D171" s="107"/>
      <c r="E171" s="143"/>
      <c r="F171" s="144"/>
      <c r="G171" s="139"/>
      <c r="H171" s="111"/>
      <c r="I171" s="105"/>
      <c r="J171" s="158"/>
      <c r="K171" s="76"/>
      <c r="L171" s="76"/>
      <c r="M171" s="76"/>
    </row>
    <row r="172" customFormat="false" ht="18" hidden="true" customHeight="true" outlineLevel="1" collapsed="false">
      <c r="A172" s="81"/>
      <c r="B172" s="118"/>
      <c r="D172" s="80"/>
      <c r="E172" s="78"/>
      <c r="F172" s="138"/>
      <c r="G172" s="121"/>
      <c r="H172" s="121"/>
      <c r="I172" s="71"/>
      <c r="J172" s="80"/>
      <c r="K172" s="76"/>
      <c r="L172" s="76"/>
      <c r="M172" s="76"/>
    </row>
    <row r="173" customFormat="false" ht="18" hidden="true" customHeight="true" outlineLevel="1" collapsed="false">
      <c r="A173" s="125"/>
      <c r="B173" s="105"/>
      <c r="C173" s="106"/>
      <c r="D173" s="107"/>
      <c r="E173" s="143"/>
      <c r="F173" s="144"/>
      <c r="G173" s="139"/>
      <c r="H173" s="111"/>
      <c r="I173" s="105"/>
      <c r="J173" s="158"/>
      <c r="K173" s="76"/>
      <c r="L173" s="76"/>
      <c r="M173" s="76"/>
    </row>
    <row r="174" customFormat="false" ht="18" hidden="true" customHeight="true" outlineLevel="1" collapsed="false">
      <c r="A174" s="81"/>
      <c r="B174" s="118"/>
      <c r="D174" s="80"/>
      <c r="E174" s="78"/>
      <c r="F174" s="138"/>
      <c r="G174" s="121"/>
      <c r="H174" s="121"/>
      <c r="I174" s="71"/>
      <c r="J174" s="80"/>
      <c r="K174" s="76"/>
      <c r="L174" s="76"/>
      <c r="M174" s="76"/>
    </row>
    <row r="175" customFormat="false" ht="18" hidden="true" customHeight="true" outlineLevel="1" collapsed="false">
      <c r="A175" s="159"/>
      <c r="B175" s="105"/>
      <c r="C175" s="106"/>
      <c r="D175" s="107"/>
      <c r="E175" s="143"/>
      <c r="F175" s="144"/>
      <c r="G175" s="139"/>
      <c r="H175" s="111"/>
      <c r="I175" s="105"/>
      <c r="J175" s="158"/>
      <c r="K175" s="76"/>
      <c r="L175" s="76"/>
      <c r="M175" s="76"/>
    </row>
    <row r="176" customFormat="false" ht="18" hidden="true" customHeight="true" outlineLevel="1" collapsed="false">
      <c r="A176" s="81"/>
      <c r="B176" s="118"/>
      <c r="D176" s="80"/>
      <c r="E176" s="78"/>
      <c r="F176" s="138"/>
      <c r="G176" s="121"/>
      <c r="H176" s="121"/>
      <c r="I176" s="71"/>
      <c r="J176" s="80"/>
      <c r="K176" s="76"/>
      <c r="L176" s="76"/>
      <c r="M176" s="76"/>
    </row>
    <row r="177" customFormat="false" ht="18" hidden="true" customHeight="true" outlineLevel="1" collapsed="false">
      <c r="A177" s="160"/>
      <c r="B177" s="105"/>
      <c r="C177" s="106"/>
      <c r="D177" s="107"/>
      <c r="E177" s="143"/>
      <c r="F177" s="144"/>
      <c r="G177" s="139"/>
      <c r="H177" s="111"/>
      <c r="I177" s="105"/>
      <c r="J177" s="158"/>
      <c r="K177" s="76"/>
      <c r="L177" s="76"/>
      <c r="M177" s="76"/>
    </row>
    <row r="178" customFormat="false" ht="18" hidden="true" customHeight="true" outlineLevel="1" collapsed="false">
      <c r="A178" s="81"/>
      <c r="B178" s="118"/>
      <c r="D178" s="80"/>
      <c r="E178" s="78"/>
      <c r="F178" s="138"/>
      <c r="G178" s="121"/>
      <c r="H178" s="121"/>
      <c r="I178" s="71"/>
      <c r="J178" s="80"/>
      <c r="K178" s="76"/>
      <c r="L178" s="76"/>
      <c r="M178" s="76"/>
    </row>
    <row r="179" customFormat="false" ht="18" hidden="true" customHeight="true" outlineLevel="1" collapsed="false">
      <c r="A179" s="160"/>
      <c r="B179" s="105"/>
      <c r="C179" s="106"/>
      <c r="D179" s="107"/>
      <c r="E179" s="143"/>
      <c r="F179" s="144"/>
      <c r="G179" s="139"/>
      <c r="H179" s="111"/>
      <c r="I179" s="105"/>
      <c r="J179" s="158"/>
      <c r="K179" s="76"/>
      <c r="L179" s="76"/>
      <c r="M179" s="76"/>
    </row>
    <row r="180" customFormat="false" ht="18" hidden="true" customHeight="true" outlineLevel="1" collapsed="false">
      <c r="A180" s="81"/>
      <c r="B180" s="118"/>
      <c r="D180" s="80"/>
      <c r="E180" s="78"/>
      <c r="F180" s="138"/>
      <c r="G180" s="121"/>
      <c r="H180" s="121"/>
      <c r="I180" s="71"/>
      <c r="J180" s="80"/>
      <c r="K180" s="76"/>
      <c r="L180" s="76"/>
      <c r="M180" s="76"/>
    </row>
    <row r="181" customFormat="false" ht="18" hidden="true" customHeight="true" outlineLevel="1" collapsed="false">
      <c r="A181" s="160"/>
      <c r="B181" s="105"/>
      <c r="C181" s="106"/>
      <c r="D181" s="107"/>
      <c r="E181" s="143"/>
      <c r="F181" s="144"/>
      <c r="G181" s="139"/>
      <c r="H181" s="111"/>
      <c r="I181" s="105"/>
      <c r="J181" s="158"/>
      <c r="K181" s="76"/>
      <c r="L181" s="76"/>
      <c r="M181" s="76"/>
    </row>
    <row r="182" customFormat="false" ht="18" hidden="true" customHeight="true" outlineLevel="1" collapsed="false">
      <c r="A182" s="81"/>
      <c r="B182" s="118"/>
      <c r="D182" s="80"/>
      <c r="E182" s="78"/>
      <c r="F182" s="138"/>
      <c r="G182" s="121"/>
      <c r="H182" s="121"/>
      <c r="I182" s="71"/>
      <c r="J182" s="80"/>
      <c r="K182" s="76"/>
      <c r="L182" s="76"/>
      <c r="M182" s="76"/>
    </row>
    <row r="183" customFormat="false" ht="18" hidden="true" customHeight="true" outlineLevel="1" collapsed="false">
      <c r="A183" s="160"/>
      <c r="B183" s="105"/>
      <c r="C183" s="106"/>
      <c r="D183" s="107"/>
      <c r="E183" s="143"/>
      <c r="F183" s="144"/>
      <c r="G183" s="139"/>
      <c r="H183" s="111"/>
      <c r="I183" s="105"/>
      <c r="J183" s="158"/>
      <c r="K183" s="76"/>
      <c r="L183" s="76"/>
      <c r="M183" s="76"/>
    </row>
    <row r="184" customFormat="false" ht="18" hidden="true" customHeight="true" outlineLevel="1" collapsed="false">
      <c r="A184" s="81"/>
      <c r="B184" s="118"/>
      <c r="D184" s="80"/>
      <c r="E184" s="78"/>
      <c r="F184" s="138"/>
      <c r="G184" s="121"/>
      <c r="H184" s="121"/>
      <c r="I184" s="71"/>
      <c r="J184" s="80"/>
      <c r="K184" s="76"/>
      <c r="L184" s="76"/>
      <c r="M184" s="76"/>
    </row>
    <row r="185" customFormat="false" ht="18" hidden="true" customHeight="true" outlineLevel="1" collapsed="false">
      <c r="A185" s="160"/>
      <c r="B185" s="105"/>
      <c r="C185" s="106"/>
      <c r="D185" s="107"/>
      <c r="E185" s="143"/>
      <c r="F185" s="144"/>
      <c r="G185" s="139"/>
      <c r="H185" s="111"/>
      <c r="I185" s="105"/>
      <c r="J185" s="158"/>
      <c r="K185" s="76"/>
      <c r="L185" s="76"/>
      <c r="M185" s="76"/>
    </row>
    <row r="186" customFormat="false" ht="18" hidden="true" customHeight="true" outlineLevel="1" collapsed="false">
      <c r="A186" s="81"/>
      <c r="B186" s="118"/>
      <c r="D186" s="80"/>
      <c r="E186" s="78"/>
      <c r="F186" s="138"/>
      <c r="G186" s="121"/>
      <c r="H186" s="121"/>
      <c r="I186" s="71"/>
      <c r="J186" s="80"/>
      <c r="K186" s="76"/>
      <c r="L186" s="76"/>
      <c r="M186" s="76"/>
    </row>
    <row r="187" customFormat="false" ht="18" hidden="true" customHeight="true" outlineLevel="1" collapsed="false">
      <c r="A187" s="160"/>
      <c r="B187" s="105"/>
      <c r="C187" s="106"/>
      <c r="D187" s="107"/>
      <c r="E187" s="143"/>
      <c r="F187" s="144"/>
      <c r="G187" s="139"/>
      <c r="H187" s="111"/>
      <c r="I187" s="105"/>
      <c r="J187" s="158"/>
      <c r="K187" s="76"/>
      <c r="L187" s="76"/>
      <c r="M187" s="76"/>
    </row>
    <row r="188" customFormat="false" ht="18" hidden="true" customHeight="true" outlineLevel="1" collapsed="false">
      <c r="A188" s="81"/>
      <c r="B188" s="118"/>
      <c r="D188" s="80"/>
      <c r="E188" s="78"/>
      <c r="F188" s="138"/>
      <c r="G188" s="121"/>
      <c r="H188" s="121"/>
      <c r="I188" s="71"/>
      <c r="J188" s="80"/>
      <c r="K188" s="76"/>
      <c r="L188" s="76"/>
      <c r="M188" s="76"/>
    </row>
    <row r="189" customFormat="false" ht="18" hidden="true" customHeight="true" outlineLevel="1" collapsed="false">
      <c r="A189" s="160"/>
      <c r="B189" s="105"/>
      <c r="C189" s="106"/>
      <c r="D189" s="107"/>
      <c r="E189" s="143"/>
      <c r="F189" s="144"/>
      <c r="G189" s="139"/>
      <c r="H189" s="111"/>
      <c r="I189" s="105"/>
      <c r="J189" s="158"/>
      <c r="K189" s="76"/>
      <c r="L189" s="76"/>
      <c r="M189" s="76"/>
    </row>
    <row r="190" customFormat="false" ht="18" hidden="true" customHeight="true" outlineLevel="1" collapsed="false">
      <c r="A190" s="81"/>
      <c r="B190" s="118"/>
      <c r="D190" s="80"/>
      <c r="E190" s="78"/>
      <c r="F190" s="138"/>
      <c r="G190" s="121"/>
      <c r="H190" s="121"/>
      <c r="I190" s="71"/>
      <c r="J190" s="80"/>
      <c r="K190" s="76"/>
      <c r="L190" s="76"/>
      <c r="M190" s="76"/>
    </row>
    <row r="191" customFormat="false" ht="18" hidden="true" customHeight="true" outlineLevel="1" collapsed="false">
      <c r="A191" s="160"/>
      <c r="B191" s="105"/>
      <c r="C191" s="106"/>
      <c r="D191" s="107"/>
      <c r="E191" s="143"/>
      <c r="F191" s="144"/>
      <c r="G191" s="139"/>
      <c r="H191" s="111"/>
      <c r="I191" s="105"/>
      <c r="J191" s="158"/>
      <c r="K191" s="76"/>
      <c r="L191" s="76"/>
      <c r="M191" s="76"/>
    </row>
    <row r="192" customFormat="false" ht="18" hidden="true" customHeight="true" outlineLevel="1" collapsed="false">
      <c r="A192" s="81"/>
      <c r="B192" s="118"/>
      <c r="D192" s="80"/>
      <c r="E192" s="78"/>
      <c r="F192" s="138"/>
      <c r="G192" s="121"/>
      <c r="H192" s="121"/>
      <c r="I192" s="71"/>
      <c r="J192" s="80"/>
      <c r="K192" s="76"/>
      <c r="L192" s="76"/>
      <c r="M192" s="76"/>
    </row>
    <row r="193" customFormat="false" ht="18" hidden="true" customHeight="true" outlineLevel="1" collapsed="false">
      <c r="A193" s="125"/>
      <c r="B193" s="105"/>
      <c r="C193" s="106"/>
      <c r="D193" s="107"/>
      <c r="E193" s="143"/>
      <c r="F193" s="144"/>
      <c r="G193" s="139"/>
      <c r="H193" s="111"/>
      <c r="I193" s="105"/>
      <c r="J193" s="158"/>
      <c r="K193" s="76"/>
      <c r="L193" s="76"/>
      <c r="M193" s="76"/>
    </row>
    <row r="194" customFormat="false" ht="18" hidden="true" customHeight="true" outlineLevel="1" collapsed="false">
      <c r="B194" s="76"/>
      <c r="C194" s="76"/>
      <c r="D194" s="76"/>
      <c r="E194" s="76"/>
      <c r="F194" s="145"/>
      <c r="G194" s="145"/>
      <c r="H194" s="145"/>
      <c r="I194" s="161" t="s">
        <v>87</v>
      </c>
      <c r="J194" s="146"/>
      <c r="K194" s="76"/>
      <c r="L194" s="76"/>
      <c r="M194" s="76"/>
    </row>
  </sheetData>
  <mergeCells count="10">
    <mergeCell ref="A3:I3"/>
    <mergeCell ref="I7:J7"/>
    <mergeCell ref="I9:J9"/>
    <mergeCell ref="I11:J11"/>
    <mergeCell ref="I13:J13"/>
    <mergeCell ref="I15:J15"/>
    <mergeCell ref="H20:H21"/>
    <mergeCell ref="I53:J53"/>
    <mergeCell ref="I101:J101"/>
    <mergeCell ref="I149:J149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8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J1"/>
    </sheetView>
  </sheetViews>
  <sheetFormatPr defaultColWidth="8.99609375" defaultRowHeight="18" zeroHeight="false" outlineLevelRow="0" outlineLevelCol="0"/>
  <cols>
    <col collapsed="false" customWidth="true" hidden="false" outlineLevel="0" max="4" min="1" style="1" width="10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/>
      <c r="M1" s="3"/>
    </row>
    <row r="2" customFormat="false" ht="6" hidden="false" customHeight="true" outlineLevel="0" collapsed="false">
      <c r="A2" s="4"/>
      <c r="B2" s="5"/>
      <c r="C2" s="6"/>
      <c r="D2" s="5"/>
      <c r="E2" s="7"/>
      <c r="F2" s="8"/>
      <c r="G2" s="5"/>
      <c r="H2" s="8"/>
      <c r="I2" s="4"/>
      <c r="J2" s="7"/>
      <c r="L2" s="9"/>
      <c r="M2" s="9"/>
    </row>
    <row r="3" customFormat="false" ht="18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2" t="s">
        <v>6</v>
      </c>
      <c r="G3" s="11" t="s">
        <v>7</v>
      </c>
      <c r="H3" s="12" t="s">
        <v>8</v>
      </c>
      <c r="I3" s="11" t="s">
        <v>9</v>
      </c>
      <c r="J3" s="11"/>
      <c r="L3" s="9"/>
      <c r="M3" s="9"/>
    </row>
    <row r="4" customFormat="false" ht="18" hidden="false" customHeight="true" outlineLevel="0" collapsed="false">
      <c r="A4" s="14"/>
      <c r="B4" s="15"/>
      <c r="C4" s="16"/>
      <c r="D4" s="17"/>
      <c r="E4" s="18"/>
      <c r="F4" s="19"/>
      <c r="G4" s="20"/>
      <c r="H4" s="21"/>
      <c r="I4" s="22"/>
      <c r="J4" s="18"/>
      <c r="L4" s="9"/>
      <c r="M4" s="9"/>
    </row>
    <row r="5" customFormat="false" ht="18" hidden="false" customHeight="true" outlineLevel="0" collapsed="false">
      <c r="A5" s="23" t="s">
        <v>10</v>
      </c>
      <c r="B5" s="24" t="s">
        <v>11</v>
      </c>
      <c r="C5" s="25" t="s">
        <v>12</v>
      </c>
      <c r="D5" s="24"/>
      <c r="E5" s="26" t="s">
        <v>13</v>
      </c>
      <c r="F5" s="27" t="n">
        <v>1</v>
      </c>
      <c r="G5" s="28"/>
      <c r="H5" s="29"/>
      <c r="I5" s="30"/>
      <c r="J5" s="31"/>
      <c r="L5" s="9"/>
      <c r="M5" s="9"/>
    </row>
    <row r="6" customFormat="false" ht="18" hidden="false" customHeight="true" outlineLevel="0" collapsed="false">
      <c r="A6" s="14"/>
      <c r="B6" s="17"/>
      <c r="C6" s="16"/>
      <c r="D6" s="60" t="s">
        <v>26</v>
      </c>
      <c r="E6" s="32"/>
      <c r="F6" s="33"/>
      <c r="G6" s="34"/>
      <c r="H6" s="35"/>
      <c r="I6" s="22"/>
      <c r="J6" s="18"/>
      <c r="L6" s="9"/>
      <c r="M6" s="9"/>
    </row>
    <row r="7" customFormat="false" ht="18" hidden="false" customHeight="true" outlineLevel="0" collapsed="false">
      <c r="A7" s="23"/>
      <c r="B7" s="24"/>
      <c r="C7" s="25"/>
      <c r="D7" s="23" t="s">
        <v>27</v>
      </c>
      <c r="E7" s="61"/>
      <c r="F7" s="27"/>
      <c r="G7" s="28"/>
      <c r="H7" s="29"/>
      <c r="I7" s="37"/>
      <c r="J7" s="38"/>
      <c r="L7" s="9"/>
      <c r="M7" s="9"/>
    </row>
    <row r="8" customFormat="false" ht="18" hidden="false" customHeight="true" outlineLevel="0" collapsed="false">
      <c r="A8" s="14"/>
      <c r="B8" s="17"/>
      <c r="C8" s="16"/>
      <c r="D8" s="14"/>
      <c r="E8" s="39"/>
      <c r="F8" s="33"/>
      <c r="G8" s="34"/>
      <c r="H8" s="35"/>
      <c r="I8" s="22"/>
      <c r="J8" s="18"/>
      <c r="L8" s="9"/>
      <c r="M8" s="9"/>
    </row>
    <row r="9" customFormat="false" ht="18" hidden="false" customHeight="true" outlineLevel="0" collapsed="false">
      <c r="A9" s="23"/>
      <c r="B9" s="24"/>
      <c r="C9" s="25" t="s">
        <v>14</v>
      </c>
      <c r="D9" s="24" t="s">
        <v>28</v>
      </c>
      <c r="E9" s="26" t="s">
        <v>13</v>
      </c>
      <c r="F9" s="27" t="n">
        <v>1</v>
      </c>
      <c r="G9" s="28"/>
      <c r="H9" s="29"/>
      <c r="I9" s="30"/>
      <c r="J9" s="38"/>
      <c r="L9" s="9"/>
      <c r="M9" s="9"/>
    </row>
    <row r="10" customFormat="false" ht="18" hidden="false" customHeight="true" outlineLevel="0" collapsed="false">
      <c r="A10" s="14"/>
      <c r="B10" s="17"/>
      <c r="C10" s="16"/>
      <c r="D10" s="17"/>
      <c r="E10" s="18"/>
      <c r="F10" s="33"/>
      <c r="G10" s="34"/>
      <c r="H10" s="35"/>
      <c r="I10" s="22"/>
      <c r="J10" s="18"/>
      <c r="L10" s="9"/>
      <c r="M10" s="9"/>
    </row>
    <row r="11" customFormat="false" ht="18" hidden="false" customHeight="true" outlineLevel="0" collapsed="false">
      <c r="A11" s="23"/>
      <c r="B11" s="23"/>
      <c r="C11" s="24"/>
      <c r="D11" s="62" t="s">
        <v>29</v>
      </c>
      <c r="E11" s="26" t="s">
        <v>13</v>
      </c>
      <c r="F11" s="27" t="n">
        <v>1</v>
      </c>
      <c r="G11" s="28"/>
      <c r="H11" s="29"/>
      <c r="I11" s="30"/>
      <c r="J11" s="31"/>
      <c r="L11" s="9"/>
      <c r="M11" s="9"/>
    </row>
    <row r="12" customFormat="false" ht="18" hidden="false" customHeight="true" outlineLevel="0" collapsed="false">
      <c r="A12" s="14"/>
      <c r="B12" s="14"/>
      <c r="C12" s="17"/>
      <c r="D12" s="43"/>
      <c r="E12" s="18"/>
      <c r="F12" s="33"/>
      <c r="G12" s="34"/>
      <c r="H12" s="35"/>
      <c r="I12" s="22"/>
      <c r="J12" s="18"/>
      <c r="L12" s="9"/>
      <c r="M12" s="9"/>
    </row>
    <row r="13" customFormat="false" ht="18" hidden="false" customHeight="true" outlineLevel="0" collapsed="false">
      <c r="A13" s="23"/>
      <c r="B13" s="23"/>
      <c r="C13" s="24"/>
      <c r="D13" s="40" t="s">
        <v>30</v>
      </c>
      <c r="E13" s="26" t="s">
        <v>13</v>
      </c>
      <c r="F13" s="27" t="n">
        <v>1</v>
      </c>
      <c r="G13" s="28"/>
      <c r="H13" s="29"/>
      <c r="I13" s="30"/>
      <c r="J13" s="31"/>
      <c r="L13" s="9"/>
      <c r="M13" s="9"/>
    </row>
    <row r="14" customFormat="false" ht="18" hidden="false" customHeight="true" outlineLevel="0" collapsed="false">
      <c r="A14" s="14"/>
      <c r="B14" s="14"/>
      <c r="C14" s="17"/>
      <c r="D14" s="42"/>
      <c r="E14" s="18"/>
      <c r="F14" s="33"/>
      <c r="G14" s="34"/>
      <c r="H14" s="35"/>
      <c r="I14" s="22"/>
      <c r="J14" s="18"/>
      <c r="L14" s="9"/>
      <c r="M14" s="9"/>
    </row>
    <row r="15" customFormat="false" ht="18" hidden="false" customHeight="true" outlineLevel="0" collapsed="false">
      <c r="A15" s="23"/>
      <c r="B15" s="23"/>
      <c r="C15" s="24"/>
      <c r="D15" s="40" t="s">
        <v>31</v>
      </c>
      <c r="E15" s="26" t="s">
        <v>13</v>
      </c>
      <c r="F15" s="27" t="n">
        <v>1</v>
      </c>
      <c r="G15" s="28"/>
      <c r="H15" s="29"/>
      <c r="I15" s="30"/>
      <c r="J15" s="31"/>
      <c r="L15" s="9"/>
      <c r="M15" s="9"/>
    </row>
    <row r="16" customFormat="false" ht="18" hidden="false" customHeight="true" outlineLevel="0" collapsed="false">
      <c r="A16" s="14"/>
      <c r="B16" s="14"/>
      <c r="C16" s="17"/>
      <c r="D16" s="42"/>
      <c r="E16" s="18"/>
      <c r="F16" s="33"/>
      <c r="G16" s="34"/>
      <c r="H16" s="35"/>
      <c r="I16" s="22"/>
      <c r="J16" s="18"/>
      <c r="L16" s="9"/>
      <c r="M16" s="9"/>
    </row>
    <row r="17" customFormat="false" ht="18" hidden="false" customHeight="true" outlineLevel="0" collapsed="false">
      <c r="A17" s="23"/>
      <c r="B17" s="23"/>
      <c r="C17" s="24"/>
      <c r="D17" s="40" t="s">
        <v>32</v>
      </c>
      <c r="E17" s="26" t="s">
        <v>13</v>
      </c>
      <c r="F17" s="27" t="n">
        <v>1</v>
      </c>
      <c r="G17" s="28"/>
      <c r="H17" s="29"/>
      <c r="I17" s="30"/>
      <c r="J17" s="31"/>
      <c r="L17" s="9"/>
      <c r="M17" s="9"/>
    </row>
    <row r="18" customFormat="false" ht="18" hidden="false" customHeight="true" outlineLevel="0" collapsed="false">
      <c r="A18" s="14"/>
      <c r="B18" s="14"/>
      <c r="C18" s="17"/>
      <c r="D18" s="42"/>
      <c r="E18" s="18"/>
      <c r="F18" s="33"/>
      <c r="G18" s="34"/>
      <c r="H18" s="35"/>
      <c r="I18" s="22"/>
      <c r="J18" s="18"/>
      <c r="L18" s="9"/>
      <c r="M18" s="9"/>
    </row>
    <row r="19" customFormat="false" ht="18" hidden="false" customHeight="true" outlineLevel="0" collapsed="false">
      <c r="A19" s="23"/>
      <c r="B19" s="23"/>
      <c r="C19" s="24"/>
      <c r="D19" s="40" t="s">
        <v>33</v>
      </c>
      <c r="E19" s="26" t="s">
        <v>13</v>
      </c>
      <c r="F19" s="27" t="n">
        <v>1</v>
      </c>
      <c r="G19" s="28"/>
      <c r="H19" s="29"/>
      <c r="I19" s="30"/>
      <c r="J19" s="31"/>
      <c r="L19" s="9"/>
      <c r="M19" s="9"/>
    </row>
    <row r="20" customFormat="false" ht="18" hidden="false" customHeight="true" outlineLevel="0" collapsed="false">
      <c r="A20" s="14"/>
      <c r="B20" s="14"/>
      <c r="C20" s="17"/>
      <c r="D20" s="62" t="s">
        <v>26</v>
      </c>
      <c r="E20" s="18"/>
      <c r="F20" s="33"/>
      <c r="G20" s="34"/>
      <c r="H20" s="35"/>
      <c r="I20" s="22"/>
      <c r="J20" s="18"/>
      <c r="L20" s="9"/>
      <c r="M20" s="9"/>
    </row>
    <row r="21" customFormat="false" ht="18" hidden="false" customHeight="true" outlineLevel="0" collapsed="false">
      <c r="A21" s="23"/>
      <c r="B21" s="23"/>
      <c r="C21" s="24"/>
      <c r="D21" s="63" t="s">
        <v>34</v>
      </c>
      <c r="E21" s="38"/>
      <c r="F21" s="27"/>
      <c r="G21" s="28"/>
      <c r="H21" s="29"/>
      <c r="I21" s="37"/>
      <c r="J21" s="38"/>
      <c r="L21" s="9"/>
      <c r="M21" s="9"/>
    </row>
    <row r="22" customFormat="false" ht="18" hidden="false" customHeight="true" outlineLevel="0" collapsed="false">
      <c r="A22" s="14"/>
      <c r="B22" s="14"/>
      <c r="C22" s="17"/>
      <c r="D22" s="42"/>
      <c r="E22" s="18"/>
      <c r="F22" s="33"/>
      <c r="G22" s="34"/>
      <c r="H22" s="35"/>
      <c r="I22" s="22"/>
      <c r="J22" s="45"/>
      <c r="L22" s="9"/>
      <c r="M22" s="9"/>
    </row>
    <row r="23" customFormat="false" ht="18" hidden="false" customHeight="true" outlineLevel="0" collapsed="false">
      <c r="A23" s="23"/>
      <c r="B23" s="23"/>
      <c r="C23" s="24" t="s">
        <v>15</v>
      </c>
      <c r="D23" s="40" t="s">
        <v>35</v>
      </c>
      <c r="E23" s="26" t="s">
        <v>13</v>
      </c>
      <c r="F23" s="27" t="n">
        <v>1</v>
      </c>
      <c r="G23" s="28"/>
      <c r="H23" s="29"/>
      <c r="I23" s="30"/>
      <c r="J23" s="31"/>
      <c r="L23" s="3"/>
      <c r="M23" s="46"/>
    </row>
    <row r="24" customFormat="false" ht="18" hidden="false" customHeight="true" outlineLevel="0" collapsed="false">
      <c r="A24" s="14"/>
      <c r="B24" s="14"/>
      <c r="C24" s="17"/>
      <c r="D24" s="42"/>
      <c r="E24" s="18"/>
      <c r="F24" s="33"/>
      <c r="G24" s="34"/>
      <c r="H24" s="35"/>
      <c r="I24" s="22"/>
      <c r="J24" s="45"/>
      <c r="L24" s="3"/>
      <c r="M24" s="46"/>
    </row>
    <row r="25" customFormat="false" ht="18" hidden="false" customHeight="true" outlineLevel="0" collapsed="false">
      <c r="A25" s="23"/>
      <c r="B25" s="23"/>
      <c r="C25" s="24"/>
      <c r="D25" s="40" t="s">
        <v>36</v>
      </c>
      <c r="E25" s="26" t="s">
        <v>13</v>
      </c>
      <c r="F25" s="27" t="n">
        <v>1</v>
      </c>
      <c r="G25" s="28"/>
      <c r="H25" s="29"/>
      <c r="I25" s="30"/>
      <c r="J25" s="31"/>
      <c r="L25" s="9"/>
      <c r="M25" s="9"/>
    </row>
    <row r="26" customFormat="false" ht="18" hidden="false" customHeight="true" outlineLevel="0" collapsed="false">
      <c r="A26" s="14"/>
      <c r="B26" s="14"/>
      <c r="C26" s="17"/>
      <c r="D26" s="42"/>
      <c r="E26" s="18"/>
      <c r="F26" s="33"/>
      <c r="G26" s="34"/>
      <c r="H26" s="35"/>
      <c r="I26" s="22"/>
      <c r="J26" s="18"/>
      <c r="L26" s="9"/>
      <c r="M26" s="9"/>
    </row>
    <row r="27" customFormat="false" ht="18" hidden="false" customHeight="true" outlineLevel="0" collapsed="false">
      <c r="A27" s="23"/>
      <c r="B27" s="23"/>
      <c r="C27" s="24"/>
      <c r="D27" s="40" t="s">
        <v>37</v>
      </c>
      <c r="E27" s="26" t="s">
        <v>13</v>
      </c>
      <c r="F27" s="27" t="n">
        <v>1</v>
      </c>
      <c r="G27" s="28"/>
      <c r="H27" s="29"/>
      <c r="I27" s="30"/>
      <c r="J27" s="31"/>
      <c r="L27" s="9"/>
      <c r="M27" s="9"/>
    </row>
    <row r="28" customFormat="false" ht="18" hidden="false" customHeight="true" outlineLevel="0" collapsed="false">
      <c r="A28" s="14"/>
      <c r="B28" s="14"/>
      <c r="C28" s="17"/>
      <c r="D28" s="62" t="s">
        <v>26</v>
      </c>
      <c r="E28" s="18"/>
      <c r="F28" s="47"/>
      <c r="G28" s="34"/>
      <c r="H28" s="35"/>
      <c r="I28" s="22"/>
      <c r="J28" s="18"/>
      <c r="L28" s="9"/>
      <c r="M28" s="9"/>
    </row>
    <row r="29" customFormat="false" ht="18" hidden="false" customHeight="true" outlineLevel="0" collapsed="false">
      <c r="A29" s="23"/>
      <c r="B29" s="23"/>
      <c r="C29" s="24"/>
      <c r="D29" s="63" t="s">
        <v>38</v>
      </c>
      <c r="E29" s="38"/>
      <c r="F29" s="48"/>
      <c r="G29" s="28"/>
      <c r="H29" s="29"/>
      <c r="I29" s="37"/>
      <c r="J29" s="38"/>
      <c r="L29" s="9"/>
      <c r="M29" s="9"/>
    </row>
    <row r="30" customFormat="false" ht="18" hidden="false" customHeight="true" outlineLevel="0" collapsed="false">
      <c r="A30" s="14"/>
      <c r="B30" s="14"/>
      <c r="C30" s="17"/>
      <c r="D30" s="42"/>
      <c r="E30" s="18"/>
      <c r="F30" s="47"/>
      <c r="G30" s="34"/>
      <c r="H30" s="35"/>
      <c r="I30" s="22"/>
      <c r="J30" s="45"/>
      <c r="L30" s="9"/>
      <c r="M30" s="9"/>
    </row>
    <row r="31" customFormat="false" ht="18" hidden="false" customHeight="true" outlineLevel="0" collapsed="false">
      <c r="A31" s="23"/>
      <c r="B31" s="23"/>
      <c r="C31" s="24" t="s">
        <v>39</v>
      </c>
      <c r="D31" s="63"/>
      <c r="E31" s="26"/>
      <c r="F31" s="50"/>
      <c r="G31" s="28"/>
      <c r="H31" s="29"/>
      <c r="I31" s="52"/>
      <c r="J31" s="52"/>
      <c r="L31" s="9"/>
      <c r="M31" s="9"/>
    </row>
    <row r="32" customFormat="false" ht="18" hidden="false" customHeight="true" outlineLevel="0" collapsed="false">
      <c r="A32" s="14"/>
      <c r="B32" s="17"/>
      <c r="C32" s="16"/>
      <c r="D32" s="17"/>
      <c r="E32" s="18"/>
      <c r="F32" s="47"/>
      <c r="G32" s="34"/>
      <c r="H32" s="64"/>
      <c r="I32" s="65"/>
      <c r="J32" s="45"/>
      <c r="L32" s="9"/>
      <c r="M32" s="9"/>
    </row>
    <row r="33" customFormat="false" ht="18" hidden="false" customHeight="true" outlineLevel="0" collapsed="false">
      <c r="A33" s="23"/>
      <c r="B33" s="24"/>
      <c r="C33" s="25" t="s">
        <v>16</v>
      </c>
      <c r="D33" s="24"/>
      <c r="E33" s="26" t="s">
        <v>13</v>
      </c>
      <c r="F33" s="27" t="n">
        <v>1</v>
      </c>
      <c r="G33" s="28"/>
      <c r="H33" s="29"/>
      <c r="I33" s="30"/>
      <c r="J33" s="31"/>
      <c r="L33" s="9"/>
      <c r="M33" s="9"/>
    </row>
    <row r="34" customFormat="false" ht="18" hidden="false" customHeight="true" outlineLevel="0" collapsed="false">
      <c r="A34" s="14"/>
      <c r="B34" s="17"/>
      <c r="C34" s="66" t="s">
        <v>26</v>
      </c>
      <c r="D34" s="17"/>
      <c r="E34" s="18"/>
      <c r="F34" s="33"/>
      <c r="G34" s="34"/>
      <c r="H34" s="21"/>
      <c r="I34" s="22"/>
      <c r="J34" s="18"/>
      <c r="L34" s="9"/>
      <c r="M34" s="9"/>
    </row>
    <row r="35" customFormat="false" ht="18" hidden="false" customHeight="true" outlineLevel="0" collapsed="false">
      <c r="A35" s="23"/>
      <c r="B35" s="24"/>
      <c r="C35" s="67" t="s">
        <v>40</v>
      </c>
      <c r="D35" s="24"/>
      <c r="E35" s="38"/>
      <c r="F35" s="27"/>
      <c r="G35" s="28"/>
      <c r="H35" s="29"/>
      <c r="I35" s="52"/>
      <c r="J35" s="52"/>
      <c r="L35" s="9"/>
      <c r="M35" s="9"/>
    </row>
    <row r="36" customFormat="false" ht="18" hidden="false" customHeight="true" outlineLevel="0" collapsed="false">
      <c r="A36" s="14"/>
      <c r="B36" s="17"/>
      <c r="C36" s="16"/>
      <c r="D36" s="17"/>
      <c r="E36" s="18"/>
      <c r="F36" s="33"/>
      <c r="G36" s="34"/>
      <c r="H36" s="35"/>
      <c r="I36" s="54"/>
      <c r="J36" s="55"/>
      <c r="L36" s="9"/>
      <c r="M36" s="9"/>
    </row>
    <row r="37" customFormat="false" ht="18" hidden="false" customHeight="true" outlineLevel="0" collapsed="false">
      <c r="A37" s="23"/>
      <c r="B37" s="24"/>
      <c r="C37" s="25" t="s">
        <v>17</v>
      </c>
      <c r="D37" s="24"/>
      <c r="E37" s="26" t="s">
        <v>13</v>
      </c>
      <c r="F37" s="27" t="n">
        <v>1</v>
      </c>
      <c r="G37" s="28"/>
      <c r="H37" s="29"/>
      <c r="I37" s="30"/>
      <c r="J37" s="31"/>
      <c r="K37" s="9"/>
      <c r="L37" s="9"/>
      <c r="M37" s="9"/>
    </row>
    <row r="38" customFormat="false" ht="18" hidden="false" customHeight="true" outlineLevel="0" collapsed="false">
      <c r="A38" s="14"/>
      <c r="B38" s="17"/>
      <c r="C38" s="16"/>
      <c r="D38" s="17"/>
      <c r="E38" s="18"/>
      <c r="F38" s="47"/>
      <c r="G38" s="34"/>
      <c r="H38" s="35"/>
      <c r="I38" s="22"/>
      <c r="J38" s="45"/>
      <c r="L38" s="9"/>
      <c r="M38" s="9"/>
    </row>
    <row r="39" customFormat="false" ht="18" hidden="false" customHeight="true" outlineLevel="0" collapsed="false">
      <c r="A39" s="23" t="s">
        <v>18</v>
      </c>
      <c r="B39" s="24"/>
      <c r="C39" s="67"/>
      <c r="D39" s="24"/>
      <c r="E39" s="26"/>
      <c r="F39" s="50"/>
      <c r="G39" s="28"/>
      <c r="H39" s="29"/>
      <c r="I39" s="52"/>
      <c r="J39" s="52"/>
      <c r="L39" s="9"/>
      <c r="M39" s="9"/>
    </row>
    <row r="40" customFormat="false" ht="18" hidden="false" customHeight="true" outlineLevel="0" collapsed="false">
      <c r="A40" s="14"/>
      <c r="B40" s="17"/>
      <c r="C40" s="16"/>
      <c r="D40" s="17"/>
      <c r="E40" s="18"/>
      <c r="F40" s="47"/>
      <c r="G40" s="34"/>
      <c r="H40" s="35"/>
      <c r="I40" s="22"/>
      <c r="J40" s="18"/>
      <c r="L40" s="9"/>
      <c r="M40" s="9"/>
    </row>
    <row r="41" customFormat="false" ht="18" hidden="false" customHeight="true" outlineLevel="0" collapsed="false">
      <c r="A41" s="23"/>
      <c r="B41" s="24"/>
      <c r="C41" s="67"/>
      <c r="D41" s="24"/>
      <c r="E41" s="38"/>
      <c r="F41" s="48"/>
      <c r="G41" s="28"/>
      <c r="H41" s="29"/>
      <c r="I41" s="53"/>
      <c r="J41" s="38"/>
      <c r="L41" s="9"/>
      <c r="M41" s="9"/>
    </row>
    <row r="42" customFormat="false" ht="18" hidden="false" customHeight="true" outlineLevel="0" collapsed="false">
      <c r="A42" s="14"/>
      <c r="B42" s="17"/>
      <c r="C42" s="16"/>
      <c r="D42" s="17"/>
      <c r="E42" s="18"/>
      <c r="F42" s="47"/>
      <c r="G42" s="34"/>
      <c r="H42" s="35"/>
      <c r="I42" s="22"/>
      <c r="J42" s="18"/>
      <c r="L42" s="9"/>
      <c r="M42" s="9"/>
    </row>
    <row r="43" customFormat="false" ht="18" hidden="false" customHeight="true" outlineLevel="0" collapsed="false">
      <c r="A43" s="23"/>
      <c r="B43" s="24"/>
      <c r="C43" s="67"/>
      <c r="D43" s="24"/>
      <c r="E43" s="38"/>
      <c r="F43" s="48"/>
      <c r="G43" s="28"/>
      <c r="H43" s="29"/>
      <c r="I43" s="37"/>
      <c r="J43" s="38"/>
      <c r="L43" s="9"/>
      <c r="M43" s="9"/>
    </row>
    <row r="44" customFormat="false" ht="18" hidden="false" customHeight="true" outlineLevel="0" collapsed="false">
      <c r="A44" s="14"/>
      <c r="B44" s="17"/>
      <c r="C44" s="16"/>
      <c r="D44" s="17"/>
      <c r="E44" s="18"/>
      <c r="F44" s="47"/>
      <c r="G44" s="34"/>
      <c r="H44" s="35"/>
      <c r="I44" s="22"/>
      <c r="J44" s="18"/>
      <c r="L44" s="9"/>
      <c r="M44" s="9"/>
    </row>
    <row r="45" customFormat="false" ht="18" hidden="false" customHeight="true" outlineLevel="0" collapsed="false">
      <c r="A45" s="23"/>
      <c r="B45" s="24"/>
      <c r="C45" s="67"/>
      <c r="D45" s="24"/>
      <c r="E45" s="38"/>
      <c r="F45" s="48"/>
      <c r="G45" s="28"/>
      <c r="H45" s="49"/>
      <c r="I45" s="37"/>
      <c r="J45" s="38"/>
      <c r="L45" s="9"/>
      <c r="M45" s="9"/>
    </row>
    <row r="46" customFormat="false" ht="18" hidden="false" customHeight="true" outlineLevel="0" collapsed="false">
      <c r="A46" s="14"/>
      <c r="B46" s="17"/>
      <c r="C46" s="16"/>
      <c r="D46" s="17"/>
      <c r="E46" s="18"/>
      <c r="F46" s="47"/>
      <c r="G46" s="34"/>
      <c r="H46" s="35"/>
      <c r="I46" s="22"/>
      <c r="J46" s="18"/>
      <c r="L46" s="9"/>
      <c r="M46" s="9"/>
    </row>
    <row r="47" customFormat="false" ht="18" hidden="false" customHeight="true" outlineLevel="0" collapsed="false">
      <c r="A47" s="23"/>
      <c r="B47" s="24"/>
      <c r="C47" s="67"/>
      <c r="D47" s="24"/>
      <c r="E47" s="38"/>
      <c r="F47" s="48"/>
      <c r="G47" s="28"/>
      <c r="H47" s="49"/>
      <c r="I47" s="37"/>
      <c r="J47" s="38"/>
      <c r="L47" s="9"/>
      <c r="M47" s="9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7"/>
      <c r="G48" s="57"/>
      <c r="H48" s="57"/>
      <c r="I48" s="58"/>
      <c r="J48" s="58"/>
      <c r="L48" s="9"/>
      <c r="M48" s="9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9"/>
      <c r="M49" s="9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9"/>
      <c r="M50" s="9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9"/>
      <c r="M51" s="9"/>
    </row>
    <row r="52" customFormat="false" ht="18" hidden="false" customHeight="true" outlineLevel="0" collapsed="false">
      <c r="A52" s="58"/>
      <c r="C52" s="58"/>
      <c r="D52" s="56"/>
      <c r="E52" s="56"/>
      <c r="F52" s="56"/>
      <c r="G52" s="56"/>
      <c r="H52" s="56"/>
      <c r="I52" s="56"/>
      <c r="J52" s="56"/>
      <c r="K52" s="56"/>
      <c r="L52" s="9"/>
      <c r="M52" s="9"/>
    </row>
    <row r="53" customFormat="false" ht="18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L53" s="9"/>
      <c r="M53" s="9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7"/>
      <c r="G54" s="57"/>
      <c r="H54" s="57"/>
      <c r="I54" s="57"/>
      <c r="J54" s="56"/>
      <c r="K54" s="56"/>
      <c r="L54" s="9"/>
      <c r="M54" s="9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9"/>
      <c r="M55" s="9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6"/>
      <c r="K56" s="56"/>
      <c r="L56" s="9"/>
      <c r="M56" s="9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9"/>
      <c r="M57" s="9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7"/>
      <c r="G58" s="57"/>
      <c r="H58" s="57"/>
      <c r="I58" s="57"/>
      <c r="J58" s="56"/>
      <c r="K58" s="56"/>
      <c r="L58" s="9"/>
      <c r="M58" s="9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9"/>
      <c r="M59" s="9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7"/>
      <c r="G60" s="57"/>
      <c r="H60" s="57"/>
      <c r="I60" s="57"/>
      <c r="J60" s="56"/>
      <c r="K60" s="56"/>
      <c r="L60" s="9"/>
      <c r="M60" s="9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9"/>
      <c r="M61" s="9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7"/>
      <c r="G62" s="57"/>
      <c r="H62" s="57"/>
      <c r="I62" s="57"/>
      <c r="J62" s="56"/>
      <c r="K62" s="56"/>
      <c r="L62" s="9"/>
      <c r="M62" s="9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9"/>
      <c r="M63" s="9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7"/>
      <c r="G64" s="57"/>
      <c r="H64" s="57"/>
      <c r="I64" s="57"/>
      <c r="J64" s="56"/>
      <c r="K64" s="56"/>
      <c r="L64" s="9"/>
      <c r="M64" s="9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9"/>
      <c r="M65" s="9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7"/>
      <c r="G66" s="57"/>
      <c r="H66" s="57"/>
      <c r="I66" s="57"/>
      <c r="J66" s="56"/>
      <c r="K66" s="56"/>
      <c r="L66" s="56"/>
      <c r="M66" s="5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7"/>
      <c r="G68" s="57"/>
      <c r="H68" s="57"/>
      <c r="I68" s="57"/>
      <c r="J68" s="56"/>
      <c r="K68" s="56"/>
      <c r="L68" s="56"/>
      <c r="M68" s="56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7"/>
      <c r="G70" s="57"/>
      <c r="H70" s="57"/>
      <c r="I70" s="57"/>
      <c r="J70" s="56"/>
      <c r="K70" s="56"/>
      <c r="L70" s="56"/>
      <c r="M70" s="56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8" hidden="false" customHeight="true" outlineLevel="0" collapsed="false">
      <c r="A72" s="56"/>
      <c r="B72" s="56"/>
      <c r="C72" s="56"/>
      <c r="D72" s="56"/>
      <c r="E72" s="56"/>
      <c r="F72" s="57"/>
      <c r="G72" s="57"/>
      <c r="H72" s="57"/>
      <c r="I72" s="57"/>
      <c r="J72" s="56"/>
      <c r="K72" s="56"/>
      <c r="L72" s="56"/>
      <c r="M72" s="56"/>
    </row>
    <row r="73" customFormat="false" ht="18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8" hidden="false" customHeight="true" outlineLevel="0" collapsed="false">
      <c r="A74" s="56"/>
      <c r="B74" s="56"/>
      <c r="C74" s="56"/>
      <c r="D74" s="56"/>
      <c r="E74" s="56"/>
      <c r="F74" s="57"/>
      <c r="G74" s="57"/>
      <c r="H74" s="57"/>
      <c r="I74" s="57"/>
      <c r="J74" s="56"/>
      <c r="K74" s="56"/>
      <c r="L74" s="56"/>
      <c r="M74" s="56"/>
    </row>
    <row r="75" customFormat="false" ht="18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8" hidden="false" customHeight="true" outlineLevel="0" collapsed="false">
      <c r="A76" s="56"/>
      <c r="B76" s="56"/>
      <c r="C76" s="56"/>
      <c r="D76" s="56"/>
      <c r="E76" s="56"/>
      <c r="F76" s="57"/>
      <c r="G76" s="57"/>
      <c r="H76" s="57"/>
      <c r="I76" s="57"/>
      <c r="J76" s="56"/>
      <c r="K76" s="56"/>
      <c r="L76" s="56"/>
      <c r="M76" s="56"/>
    </row>
    <row r="77" customFormat="false" ht="18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8" hidden="false" customHeight="true" outlineLevel="0" collapsed="false">
      <c r="A78" s="56"/>
      <c r="B78" s="56"/>
      <c r="C78" s="56"/>
      <c r="D78" s="56"/>
      <c r="E78" s="56"/>
      <c r="F78" s="57"/>
      <c r="G78" s="57"/>
      <c r="H78" s="57"/>
      <c r="I78" s="57"/>
      <c r="J78" s="57"/>
      <c r="K78" s="56"/>
      <c r="L78" s="56"/>
      <c r="M78" s="56"/>
    </row>
    <row r="79" customFormat="false" ht="18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8" hidden="false" customHeight="true" outlineLevel="0" collapsed="false">
      <c r="A80" s="56"/>
      <c r="B80" s="56"/>
      <c r="C80" s="56"/>
      <c r="D80" s="56"/>
      <c r="E80" s="56"/>
      <c r="F80" s="57"/>
      <c r="G80" s="57"/>
      <c r="H80" s="57"/>
      <c r="I80" s="57"/>
      <c r="J80" s="56"/>
      <c r="K80" s="56"/>
      <c r="L80" s="56"/>
      <c r="M80" s="56"/>
    </row>
    <row r="81" customFormat="false" ht="18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8" hidden="false" customHeight="true" outlineLevel="0" collapsed="false">
      <c r="A82" s="56"/>
      <c r="B82" s="56"/>
      <c r="C82" s="56"/>
      <c r="D82" s="56"/>
      <c r="E82" s="56"/>
      <c r="F82" s="57"/>
      <c r="G82" s="57"/>
      <c r="H82" s="57"/>
      <c r="I82" s="57"/>
      <c r="J82" s="56"/>
      <c r="K82" s="56"/>
      <c r="L82" s="56"/>
      <c r="M82" s="56"/>
    </row>
    <row r="83" customFormat="false" ht="18" hidden="false" customHeight="true" outlineLevel="0" collapsed="false">
      <c r="A83" s="56"/>
      <c r="B83" s="56"/>
      <c r="C83" s="56"/>
      <c r="D83" s="56"/>
      <c r="E83" s="56"/>
      <c r="F83" s="57"/>
      <c r="G83" s="57"/>
      <c r="H83" s="57"/>
      <c r="I83" s="57"/>
      <c r="J83" s="56"/>
      <c r="K83" s="56"/>
      <c r="L83" s="56"/>
      <c r="M83" s="56"/>
    </row>
    <row r="84" customFormat="false" ht="18" hidden="false" customHeight="true" outlineLevel="0" collapsed="false">
      <c r="A84" s="56"/>
      <c r="B84" s="56"/>
      <c r="C84" s="56"/>
      <c r="D84" s="56"/>
      <c r="E84" s="56"/>
      <c r="F84" s="57"/>
      <c r="G84" s="57"/>
      <c r="H84" s="57"/>
      <c r="I84" s="57"/>
      <c r="J84" s="56"/>
      <c r="K84" s="56"/>
      <c r="L84" s="56"/>
      <c r="M84" s="56"/>
    </row>
    <row r="85" customFormat="false" ht="18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8" hidden="false" customHeight="true" outlineLevel="0" collapsed="false">
      <c r="A86" s="56"/>
      <c r="B86" s="56"/>
      <c r="C86" s="56"/>
      <c r="D86" s="56"/>
      <c r="E86" s="56"/>
      <c r="F86" s="57"/>
      <c r="G86" s="57"/>
      <c r="H86" s="57"/>
      <c r="I86" s="57"/>
      <c r="J86" s="58"/>
      <c r="K86" s="56"/>
      <c r="L86" s="56"/>
      <c r="M86" s="56"/>
    </row>
    <row r="87" customFormat="false" ht="18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8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6"/>
      <c r="L88" s="56"/>
      <c r="M88" s="56"/>
    </row>
    <row r="89" customFormat="false" ht="18" hidden="false" customHeight="true" outlineLevel="0" collapsed="false">
      <c r="A89" s="56"/>
      <c r="B89" s="56"/>
      <c r="C89" s="58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8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6"/>
      <c r="L90" s="56"/>
      <c r="M90" s="56"/>
    </row>
    <row r="91" customFormat="false" ht="18" hidden="false" customHeight="true" outlineLevel="0" collapsed="false">
      <c r="A91" s="56"/>
      <c r="B91" s="56"/>
      <c r="C91" s="56"/>
      <c r="D91" s="56"/>
      <c r="E91" s="56"/>
      <c r="F91" s="57"/>
      <c r="G91" s="57"/>
      <c r="H91" s="57"/>
      <c r="I91" s="57"/>
      <c r="J91" s="56"/>
      <c r="K91" s="56"/>
      <c r="L91" s="56"/>
      <c r="M91" s="56"/>
    </row>
    <row r="92" customFormat="false" ht="18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8" hidden="false" customHeight="true" outlineLevel="0" collapsed="false">
      <c r="A93" s="56"/>
      <c r="B93" s="56"/>
      <c r="C93" s="56"/>
      <c r="D93" s="56"/>
      <c r="E93" s="56"/>
      <c r="F93" s="57"/>
      <c r="G93" s="57"/>
      <c r="H93" s="57"/>
      <c r="I93" s="57"/>
      <c r="J93" s="56"/>
      <c r="K93" s="56"/>
      <c r="L93" s="56"/>
      <c r="M93" s="56"/>
    </row>
    <row r="94" customFormat="false" ht="18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8" hidden="false" customHeight="true" outlineLevel="0" collapsed="false">
      <c r="A95" s="56"/>
      <c r="B95" s="56"/>
      <c r="C95" s="56"/>
      <c r="D95" s="56"/>
      <c r="E95" s="56"/>
      <c r="F95" s="57"/>
      <c r="G95" s="57"/>
      <c r="H95" s="57"/>
      <c r="I95" s="57"/>
      <c r="J95" s="56"/>
      <c r="K95" s="56"/>
      <c r="L95" s="56"/>
      <c r="M95" s="56"/>
    </row>
    <row r="96" customFormat="false" ht="18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8" hidden="false" customHeight="true" outlineLevel="0" collapsed="false">
      <c r="A97" s="56"/>
      <c r="B97" s="56"/>
      <c r="C97" s="56"/>
      <c r="D97" s="56"/>
      <c r="E97" s="56"/>
      <c r="F97" s="57"/>
      <c r="G97" s="57"/>
      <c r="H97" s="57"/>
      <c r="I97" s="57"/>
      <c r="J97" s="56"/>
      <c r="K97" s="56"/>
      <c r="L97" s="56"/>
      <c r="M97" s="56"/>
    </row>
    <row r="98" customFormat="false" ht="18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8" hidden="false" customHeight="true" outlineLevel="0" collapsed="false">
      <c r="A99" s="56"/>
      <c r="B99" s="56"/>
      <c r="C99" s="56"/>
      <c r="D99" s="56"/>
      <c r="E99" s="56"/>
      <c r="F99" s="57"/>
      <c r="G99" s="57"/>
      <c r="H99" s="57"/>
      <c r="I99" s="57"/>
      <c r="J99" s="56"/>
      <c r="K99" s="56"/>
      <c r="L99" s="56"/>
      <c r="M99" s="56"/>
    </row>
    <row r="100" customFormat="false" ht="18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8" hidden="false" customHeight="true" outlineLevel="0" collapsed="false">
      <c r="A101" s="56"/>
      <c r="B101" s="56"/>
      <c r="C101" s="56"/>
      <c r="D101" s="56"/>
      <c r="E101" s="56"/>
      <c r="F101" s="57"/>
      <c r="G101" s="57"/>
      <c r="H101" s="57"/>
      <c r="I101" s="57"/>
      <c r="J101" s="56"/>
      <c r="K101" s="56"/>
      <c r="L101" s="56"/>
      <c r="M101" s="56"/>
    </row>
    <row r="102" customFormat="false" ht="18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8" hidden="false" customHeight="true" outlineLevel="0" collapsed="false">
      <c r="A103" s="56"/>
      <c r="B103" s="56"/>
      <c r="C103" s="56"/>
      <c r="D103" s="56"/>
      <c r="E103" s="56"/>
      <c r="F103" s="57"/>
      <c r="G103" s="57"/>
      <c r="H103" s="57"/>
      <c r="I103" s="57"/>
      <c r="J103" s="56"/>
      <c r="K103" s="56"/>
      <c r="L103" s="56"/>
      <c r="M103" s="56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8" hidden="false" customHeight="true" outlineLevel="0" collapsed="false">
      <c r="A105" s="56"/>
      <c r="B105" s="56"/>
      <c r="C105" s="56"/>
      <c r="D105" s="56"/>
      <c r="E105" s="56"/>
      <c r="F105" s="57"/>
      <c r="G105" s="57"/>
      <c r="H105" s="57"/>
      <c r="I105" s="57"/>
      <c r="J105" s="56"/>
      <c r="K105" s="56"/>
      <c r="L105" s="56"/>
      <c r="M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7"/>
      <c r="G107" s="57"/>
      <c r="H107" s="57"/>
      <c r="I107" s="57"/>
      <c r="J107" s="56"/>
      <c r="K107" s="56"/>
      <c r="L107" s="56"/>
      <c r="M107" s="56"/>
    </row>
    <row r="108" customFormat="false" ht="18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18" hidden="false" customHeight="true" outlineLevel="0" collapsed="false">
      <c r="A109" s="56"/>
      <c r="B109" s="56"/>
      <c r="C109" s="56"/>
      <c r="D109" s="56"/>
      <c r="E109" s="56"/>
      <c r="F109" s="57"/>
      <c r="G109" s="57"/>
      <c r="H109" s="57"/>
      <c r="I109" s="57"/>
      <c r="J109" s="56"/>
      <c r="K109" s="56"/>
      <c r="L109" s="56"/>
      <c r="M109" s="56"/>
    </row>
    <row r="110" customFormat="false" ht="18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18" hidden="false" customHeight="true" outlineLevel="0" collapsed="false">
      <c r="A111" s="56"/>
      <c r="B111" s="56"/>
      <c r="C111" s="56"/>
      <c r="D111" s="56"/>
      <c r="E111" s="56"/>
      <c r="F111" s="57"/>
      <c r="G111" s="57"/>
      <c r="H111" s="57"/>
      <c r="I111" s="57"/>
      <c r="J111" s="56"/>
      <c r="K111" s="56"/>
      <c r="L111" s="56"/>
      <c r="M111" s="56"/>
    </row>
    <row r="112" customFormat="false" ht="18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18" hidden="false" customHeight="true" outlineLevel="0" collapsed="false">
      <c r="A113" s="56"/>
      <c r="B113" s="56"/>
      <c r="C113" s="56"/>
      <c r="D113" s="56"/>
      <c r="E113" s="56"/>
      <c r="F113" s="57"/>
      <c r="G113" s="57"/>
      <c r="H113" s="57"/>
      <c r="I113" s="57"/>
      <c r="J113" s="56"/>
      <c r="K113" s="56"/>
      <c r="L113" s="56"/>
      <c r="M113" s="56"/>
    </row>
    <row r="114" customFormat="false" ht="18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18" hidden="false" customHeight="true" outlineLevel="0" collapsed="false">
      <c r="A115" s="56"/>
      <c r="B115" s="56"/>
      <c r="C115" s="56"/>
      <c r="D115" s="56"/>
      <c r="E115" s="56"/>
      <c r="F115" s="57"/>
      <c r="G115" s="57"/>
      <c r="H115" s="57"/>
      <c r="I115" s="57"/>
      <c r="J115" s="57"/>
      <c r="K115" s="56"/>
      <c r="L115" s="56"/>
      <c r="M115" s="56"/>
    </row>
    <row r="116" customFormat="false" ht="18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18" hidden="false" customHeight="true" outlineLevel="0" collapsed="false">
      <c r="A117" s="56"/>
      <c r="B117" s="56"/>
      <c r="C117" s="56"/>
      <c r="D117" s="56"/>
      <c r="E117" s="56"/>
      <c r="F117" s="57"/>
      <c r="G117" s="57"/>
      <c r="H117" s="57"/>
      <c r="I117" s="57"/>
      <c r="J117" s="56"/>
      <c r="K117" s="56"/>
      <c r="L117" s="56"/>
      <c r="M117" s="56"/>
    </row>
    <row r="118" customFormat="false" ht="18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8" hidden="false" customHeight="true" outlineLevel="0" collapsed="false">
      <c r="A119" s="56"/>
      <c r="B119" s="56"/>
      <c r="C119" s="56"/>
      <c r="D119" s="56"/>
      <c r="E119" s="56"/>
      <c r="F119" s="57"/>
      <c r="G119" s="57"/>
      <c r="H119" s="57"/>
      <c r="I119" s="57"/>
      <c r="J119" s="56"/>
      <c r="K119" s="56"/>
      <c r="L119" s="56"/>
      <c r="M119" s="56"/>
    </row>
    <row r="120" customFormat="false" ht="18" hidden="false" customHeight="true" outlineLevel="0" collapsed="false">
      <c r="A120" s="56"/>
      <c r="B120" s="56"/>
      <c r="C120" s="56"/>
      <c r="D120" s="56"/>
      <c r="E120" s="56"/>
      <c r="F120" s="57"/>
      <c r="G120" s="57"/>
      <c r="H120" s="57"/>
      <c r="I120" s="57"/>
      <c r="J120" s="56"/>
      <c r="K120" s="56"/>
      <c r="L120" s="56"/>
      <c r="M120" s="56"/>
    </row>
    <row r="121" customFormat="false" ht="18" hidden="false" customHeight="true" outlineLevel="0" collapsed="false">
      <c r="A121" s="56"/>
      <c r="B121" s="56"/>
      <c r="C121" s="56"/>
      <c r="D121" s="56"/>
      <c r="E121" s="56"/>
      <c r="F121" s="57"/>
      <c r="G121" s="57"/>
      <c r="H121" s="57"/>
      <c r="I121" s="57"/>
      <c r="J121" s="56"/>
      <c r="K121" s="56"/>
      <c r="L121" s="56"/>
      <c r="M121" s="56"/>
    </row>
    <row r="122" customFormat="false" ht="18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</row>
    <row r="123" customFormat="false" ht="18" hidden="false" customHeight="true" outlineLevel="0" collapsed="false">
      <c r="A123" s="56"/>
      <c r="B123" s="56"/>
      <c r="C123" s="56"/>
      <c r="D123" s="56"/>
      <c r="E123" s="56"/>
      <c r="F123" s="57"/>
      <c r="G123" s="57"/>
      <c r="H123" s="57"/>
      <c r="I123" s="57"/>
      <c r="J123" s="58"/>
      <c r="K123" s="56"/>
      <c r="L123" s="56"/>
      <c r="M123" s="56"/>
    </row>
    <row r="124" customFormat="false" ht="18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</row>
    <row r="125" customFormat="false" ht="18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6"/>
      <c r="L125" s="56"/>
      <c r="M125" s="56"/>
    </row>
    <row r="126" customFormat="false" ht="18" hidden="false" customHeight="true" outlineLevel="0" collapsed="false">
      <c r="A126" s="56"/>
      <c r="B126" s="56"/>
      <c r="C126" s="58"/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18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6"/>
      <c r="L127" s="56"/>
      <c r="M127" s="56"/>
    </row>
    <row r="128" customFormat="false" ht="18" hidden="false" customHeight="true" outlineLevel="0" collapsed="false">
      <c r="A128" s="56"/>
      <c r="B128" s="56"/>
      <c r="C128" s="56"/>
      <c r="D128" s="56"/>
      <c r="E128" s="56"/>
      <c r="F128" s="57"/>
      <c r="G128" s="57"/>
      <c r="H128" s="57"/>
      <c r="I128" s="57"/>
      <c r="J128" s="56"/>
      <c r="K128" s="56"/>
      <c r="L128" s="56"/>
      <c r="M128" s="56"/>
    </row>
    <row r="129" customFormat="false" ht="18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</row>
    <row r="130" customFormat="false" ht="18" hidden="false" customHeight="true" outlineLevel="0" collapsed="false">
      <c r="A130" s="56"/>
      <c r="B130" s="56"/>
      <c r="C130" s="56"/>
      <c r="D130" s="56"/>
      <c r="E130" s="56"/>
      <c r="F130" s="57"/>
      <c r="G130" s="57"/>
      <c r="H130" s="57"/>
      <c r="I130" s="57"/>
      <c r="J130" s="56"/>
      <c r="K130" s="56"/>
      <c r="L130" s="56"/>
      <c r="M130" s="56"/>
    </row>
    <row r="131" customFormat="false" ht="18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</row>
    <row r="132" customFormat="false" ht="18" hidden="false" customHeight="true" outlineLevel="0" collapsed="false">
      <c r="A132" s="56"/>
      <c r="B132" s="56"/>
      <c r="C132" s="56"/>
      <c r="D132" s="56"/>
      <c r="E132" s="56"/>
      <c r="F132" s="57"/>
      <c r="G132" s="57"/>
      <c r="H132" s="57"/>
      <c r="I132" s="57"/>
      <c r="J132" s="56"/>
      <c r="K132" s="56"/>
      <c r="L132" s="56"/>
      <c r="M132" s="56"/>
    </row>
    <row r="133" customFormat="false" ht="18" hidden="false" customHeight="tru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</row>
    <row r="134" customFormat="false" ht="18" hidden="false" customHeight="true" outlineLevel="0" collapsed="false">
      <c r="A134" s="56"/>
      <c r="B134" s="56"/>
      <c r="C134" s="56"/>
      <c r="D134" s="56"/>
      <c r="E134" s="56"/>
      <c r="F134" s="57"/>
      <c r="G134" s="57"/>
      <c r="H134" s="57"/>
      <c r="I134" s="57"/>
      <c r="J134" s="56"/>
      <c r="K134" s="56"/>
      <c r="L134" s="56"/>
      <c r="M134" s="56"/>
    </row>
    <row r="135" customFormat="false" ht="18" hidden="false" customHeight="tru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</row>
    <row r="136" customFormat="false" ht="18" hidden="false" customHeight="true" outlineLevel="0" collapsed="false">
      <c r="A136" s="56"/>
      <c r="B136" s="56"/>
      <c r="C136" s="56"/>
      <c r="D136" s="56"/>
      <c r="E136" s="56"/>
      <c r="F136" s="57"/>
      <c r="G136" s="57"/>
      <c r="H136" s="57"/>
      <c r="I136" s="57"/>
      <c r="J136" s="56"/>
      <c r="K136" s="56"/>
      <c r="L136" s="56"/>
      <c r="M136" s="56"/>
    </row>
    <row r="137" customFormat="false" ht="18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</row>
    <row r="138" customFormat="false" ht="18" hidden="false" customHeight="true" outlineLevel="0" collapsed="false">
      <c r="A138" s="56"/>
      <c r="B138" s="56"/>
      <c r="C138" s="56"/>
      <c r="D138" s="56"/>
      <c r="E138" s="56"/>
      <c r="F138" s="57"/>
      <c r="G138" s="57"/>
      <c r="H138" s="57"/>
      <c r="I138" s="57"/>
      <c r="J138" s="56"/>
      <c r="K138" s="56"/>
      <c r="L138" s="56"/>
      <c r="M138" s="56"/>
    </row>
    <row r="139" customFormat="false" ht="18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</row>
    <row r="140" customFormat="false" ht="18" hidden="false" customHeight="true" outlineLevel="0" collapsed="false">
      <c r="A140" s="56"/>
      <c r="B140" s="56"/>
      <c r="C140" s="56"/>
      <c r="D140" s="56"/>
      <c r="E140" s="56"/>
      <c r="F140" s="57"/>
      <c r="G140" s="57"/>
      <c r="H140" s="57"/>
      <c r="I140" s="57"/>
      <c r="J140" s="56"/>
      <c r="K140" s="56"/>
      <c r="L140" s="56"/>
      <c r="M140" s="56"/>
    </row>
    <row r="141" customFormat="false" ht="18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</row>
    <row r="142" customFormat="false" ht="18" hidden="false" customHeight="true" outlineLevel="0" collapsed="false">
      <c r="A142" s="56"/>
      <c r="B142" s="56"/>
      <c r="C142" s="56"/>
      <c r="D142" s="56"/>
      <c r="E142" s="56"/>
      <c r="F142" s="57"/>
      <c r="G142" s="57"/>
      <c r="H142" s="57"/>
      <c r="I142" s="57"/>
      <c r="J142" s="56"/>
      <c r="K142" s="56"/>
      <c r="L142" s="56"/>
      <c r="M142" s="56"/>
    </row>
    <row r="143" customFormat="false" ht="18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</row>
    <row r="144" customFormat="false" ht="18" hidden="false" customHeight="true" outlineLevel="0" collapsed="false">
      <c r="A144" s="56"/>
      <c r="B144" s="56"/>
      <c r="C144" s="56"/>
      <c r="D144" s="56"/>
      <c r="E144" s="56"/>
      <c r="F144" s="57"/>
      <c r="G144" s="57"/>
      <c r="H144" s="57"/>
      <c r="I144" s="57"/>
      <c r="J144" s="56"/>
      <c r="K144" s="56"/>
      <c r="L144" s="56"/>
      <c r="M144" s="56"/>
    </row>
    <row r="145" customFormat="false" ht="18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</row>
    <row r="146" customFormat="false" ht="18" hidden="false" customHeight="true" outlineLevel="0" collapsed="false">
      <c r="A146" s="56"/>
      <c r="B146" s="56"/>
      <c r="C146" s="56"/>
      <c r="D146" s="56"/>
      <c r="E146" s="56"/>
      <c r="F146" s="57"/>
      <c r="G146" s="57"/>
      <c r="H146" s="57"/>
      <c r="I146" s="57"/>
      <c r="J146" s="56"/>
      <c r="K146" s="56"/>
      <c r="L146" s="56"/>
      <c r="M146" s="56"/>
    </row>
    <row r="147" customFormat="false" ht="18" hidden="false" customHeight="tru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</row>
    <row r="148" customFormat="false" ht="18" hidden="false" customHeight="true" outlineLevel="0" collapsed="false">
      <c r="A148" s="56"/>
      <c r="B148" s="56"/>
      <c r="C148" s="56"/>
      <c r="D148" s="56"/>
      <c r="E148" s="56"/>
      <c r="F148" s="57"/>
      <c r="G148" s="57"/>
      <c r="H148" s="57"/>
      <c r="I148" s="57"/>
      <c r="J148" s="56"/>
      <c r="K148" s="56"/>
      <c r="L148" s="56"/>
      <c r="M148" s="56"/>
    </row>
    <row r="149" customFormat="false" ht="18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</row>
    <row r="150" customFormat="false" ht="18" hidden="false" customHeight="true" outlineLevel="0" collapsed="false">
      <c r="A150" s="56"/>
      <c r="B150" s="56"/>
      <c r="C150" s="56"/>
      <c r="D150" s="56"/>
      <c r="E150" s="56"/>
      <c r="F150" s="57"/>
      <c r="G150" s="57"/>
      <c r="H150" s="57"/>
      <c r="I150" s="57"/>
      <c r="J150" s="56"/>
      <c r="K150" s="56"/>
      <c r="L150" s="56"/>
      <c r="M150" s="56"/>
    </row>
    <row r="151" customFormat="false" ht="18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</row>
    <row r="152" customFormat="false" ht="18" hidden="false" customHeight="true" outlineLevel="0" collapsed="false">
      <c r="A152" s="56"/>
      <c r="B152" s="56"/>
      <c r="C152" s="56"/>
      <c r="D152" s="56"/>
      <c r="E152" s="56"/>
      <c r="F152" s="57"/>
      <c r="G152" s="57"/>
      <c r="H152" s="57"/>
      <c r="I152" s="57"/>
      <c r="J152" s="57"/>
      <c r="K152" s="56"/>
      <c r="L152" s="56"/>
      <c r="M152" s="56"/>
    </row>
    <row r="153" customFormat="false" ht="18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</row>
    <row r="154" customFormat="false" ht="18" hidden="false" customHeight="true" outlineLevel="0" collapsed="false">
      <c r="A154" s="56"/>
      <c r="B154" s="56"/>
      <c r="C154" s="56"/>
      <c r="D154" s="56"/>
      <c r="E154" s="56"/>
      <c r="F154" s="57"/>
      <c r="G154" s="57"/>
      <c r="H154" s="57"/>
      <c r="I154" s="57"/>
      <c r="J154" s="56"/>
      <c r="K154" s="56"/>
      <c r="L154" s="56"/>
      <c r="M154" s="56"/>
    </row>
    <row r="155" customFormat="false" ht="18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</row>
    <row r="156" customFormat="false" ht="18" hidden="false" customHeight="true" outlineLevel="0" collapsed="false">
      <c r="A156" s="56"/>
      <c r="B156" s="56"/>
      <c r="C156" s="56"/>
      <c r="D156" s="56"/>
      <c r="E156" s="56"/>
      <c r="F156" s="57"/>
      <c r="G156" s="57"/>
      <c r="H156" s="57"/>
      <c r="I156" s="57"/>
      <c r="J156" s="56"/>
      <c r="K156" s="56"/>
      <c r="L156" s="56"/>
      <c r="M156" s="56"/>
    </row>
    <row r="157" customFormat="false" ht="18" hidden="false" customHeight="true" outlineLevel="0" collapsed="false">
      <c r="A157" s="56"/>
      <c r="B157" s="56"/>
      <c r="C157" s="56"/>
      <c r="D157" s="56"/>
      <c r="E157" s="56"/>
      <c r="F157" s="57"/>
      <c r="G157" s="57"/>
      <c r="H157" s="57"/>
      <c r="I157" s="57"/>
      <c r="J157" s="56"/>
      <c r="K157" s="56"/>
      <c r="L157" s="56"/>
      <c r="M157" s="56"/>
    </row>
    <row r="158" customFormat="false" ht="18" hidden="false" customHeight="true" outlineLevel="0" collapsed="false">
      <c r="A158" s="56"/>
      <c r="B158" s="56"/>
      <c r="C158" s="56"/>
      <c r="D158" s="56"/>
      <c r="E158" s="56"/>
      <c r="F158" s="57"/>
      <c r="G158" s="57"/>
      <c r="H158" s="57"/>
      <c r="I158" s="57"/>
      <c r="J158" s="56"/>
      <c r="K158" s="56"/>
      <c r="L158" s="56"/>
      <c r="M158" s="56"/>
    </row>
    <row r="159" customFormat="false" ht="18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</row>
    <row r="160" customFormat="false" ht="18" hidden="false" customHeight="true" outlineLevel="0" collapsed="false">
      <c r="A160" s="56"/>
      <c r="B160" s="56"/>
      <c r="C160" s="56"/>
      <c r="D160" s="56"/>
      <c r="E160" s="56"/>
      <c r="F160" s="57"/>
      <c r="G160" s="57"/>
      <c r="H160" s="57"/>
      <c r="I160" s="57"/>
      <c r="J160" s="58"/>
      <c r="K160" s="56"/>
      <c r="L160" s="56"/>
      <c r="M160" s="56"/>
    </row>
    <row r="161" customFormat="false" ht="18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</row>
    <row r="162" customFormat="false" ht="18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6"/>
      <c r="L162" s="56"/>
      <c r="M162" s="56"/>
    </row>
    <row r="163" customFormat="false" ht="18" hidden="false" customHeight="true" outlineLevel="0" collapsed="false">
      <c r="A163" s="56"/>
      <c r="B163" s="56"/>
      <c r="C163" s="58"/>
      <c r="D163" s="56"/>
      <c r="E163" s="56"/>
      <c r="F163" s="56"/>
      <c r="G163" s="56"/>
      <c r="H163" s="56"/>
      <c r="I163" s="56"/>
      <c r="J163" s="56"/>
      <c r="K163" s="56"/>
      <c r="L163" s="56"/>
      <c r="M163" s="56"/>
    </row>
    <row r="164" customFormat="false" ht="18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6"/>
      <c r="L164" s="56"/>
      <c r="M164" s="56"/>
    </row>
    <row r="165" customFormat="false" ht="18" hidden="false" customHeight="true" outlineLevel="0" collapsed="false">
      <c r="A165" s="56"/>
      <c r="B165" s="56"/>
      <c r="C165" s="56"/>
      <c r="D165" s="56"/>
      <c r="E165" s="56"/>
      <c r="F165" s="57"/>
      <c r="G165" s="57"/>
      <c r="H165" s="57"/>
      <c r="I165" s="57"/>
      <c r="J165" s="56"/>
      <c r="K165" s="56"/>
      <c r="L165" s="56"/>
      <c r="M165" s="56"/>
    </row>
    <row r="166" customFormat="false" ht="18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</row>
    <row r="167" customFormat="false" ht="18" hidden="false" customHeight="true" outlineLevel="0" collapsed="false">
      <c r="A167" s="56"/>
      <c r="B167" s="56"/>
      <c r="C167" s="56"/>
      <c r="D167" s="56"/>
      <c r="E167" s="56"/>
      <c r="F167" s="57"/>
      <c r="G167" s="57"/>
      <c r="H167" s="57"/>
      <c r="I167" s="57"/>
      <c r="J167" s="56"/>
      <c r="K167" s="56"/>
      <c r="L167" s="56"/>
      <c r="M167" s="56"/>
    </row>
    <row r="168" customFormat="false" ht="18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</row>
    <row r="169" customFormat="false" ht="18" hidden="false" customHeight="true" outlineLevel="0" collapsed="false">
      <c r="A169" s="56"/>
      <c r="B169" s="56"/>
      <c r="C169" s="56"/>
      <c r="D169" s="56"/>
      <c r="E169" s="56"/>
      <c r="F169" s="57"/>
      <c r="G169" s="57"/>
      <c r="H169" s="57"/>
      <c r="I169" s="57"/>
      <c r="J169" s="56"/>
      <c r="K169" s="56"/>
      <c r="L169" s="56"/>
      <c r="M169" s="56"/>
    </row>
    <row r="170" customFormat="false" ht="18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</row>
    <row r="171" customFormat="false" ht="18" hidden="false" customHeight="true" outlineLevel="0" collapsed="false">
      <c r="A171" s="56"/>
      <c r="B171" s="56"/>
      <c r="C171" s="56"/>
      <c r="D171" s="56"/>
      <c r="E171" s="56"/>
      <c r="F171" s="57"/>
      <c r="G171" s="57"/>
      <c r="H171" s="57"/>
      <c r="I171" s="57"/>
      <c r="J171" s="56"/>
      <c r="K171" s="56"/>
      <c r="L171" s="56"/>
      <c r="M171" s="56"/>
    </row>
    <row r="172" customFormat="false" ht="18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</row>
    <row r="173" customFormat="false" ht="18" hidden="false" customHeight="true" outlineLevel="0" collapsed="false">
      <c r="A173" s="56"/>
      <c r="B173" s="56"/>
      <c r="C173" s="56"/>
      <c r="D173" s="56"/>
      <c r="E173" s="56"/>
      <c r="F173" s="57"/>
      <c r="G173" s="57"/>
      <c r="H173" s="57"/>
      <c r="I173" s="57"/>
      <c r="J173" s="56"/>
      <c r="K173" s="56"/>
      <c r="L173" s="56"/>
      <c r="M173" s="56"/>
    </row>
    <row r="174" customFormat="false" ht="18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</row>
    <row r="175" customFormat="false" ht="18" hidden="false" customHeight="true" outlineLevel="0" collapsed="false">
      <c r="A175" s="56"/>
      <c r="B175" s="56"/>
      <c r="C175" s="56"/>
      <c r="D175" s="56"/>
      <c r="E175" s="56"/>
      <c r="F175" s="57"/>
      <c r="G175" s="57"/>
      <c r="H175" s="57"/>
      <c r="I175" s="57"/>
      <c r="J175" s="56"/>
      <c r="K175" s="56"/>
      <c r="L175" s="56"/>
      <c r="M175" s="56"/>
    </row>
    <row r="176" customFormat="false" ht="18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</row>
    <row r="177" customFormat="false" ht="18" hidden="false" customHeight="true" outlineLevel="0" collapsed="false">
      <c r="A177" s="56"/>
      <c r="B177" s="56"/>
      <c r="C177" s="56"/>
      <c r="D177" s="56"/>
      <c r="E177" s="56"/>
      <c r="F177" s="57"/>
      <c r="G177" s="57"/>
      <c r="H177" s="57"/>
      <c r="I177" s="57"/>
      <c r="J177" s="56"/>
      <c r="K177" s="56"/>
      <c r="L177" s="56"/>
      <c r="M177" s="56"/>
    </row>
    <row r="178" customFormat="false" ht="18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</row>
    <row r="179" customFormat="false" ht="18" hidden="false" customHeight="true" outlineLevel="0" collapsed="false">
      <c r="A179" s="56"/>
      <c r="B179" s="56"/>
      <c r="C179" s="56"/>
      <c r="D179" s="56"/>
      <c r="E179" s="56"/>
      <c r="F179" s="57"/>
      <c r="G179" s="57"/>
      <c r="H179" s="57"/>
      <c r="I179" s="57"/>
      <c r="J179" s="56"/>
      <c r="K179" s="56"/>
      <c r="L179" s="56"/>
      <c r="M179" s="56"/>
    </row>
    <row r="180" customFormat="false" ht="18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</row>
    <row r="181" customFormat="false" ht="18" hidden="false" customHeight="true" outlineLevel="0" collapsed="false">
      <c r="A181" s="56"/>
      <c r="B181" s="56"/>
      <c r="C181" s="56"/>
      <c r="D181" s="56"/>
      <c r="E181" s="56"/>
      <c r="F181" s="57"/>
      <c r="G181" s="57"/>
      <c r="H181" s="57"/>
      <c r="I181" s="57"/>
      <c r="J181" s="56"/>
      <c r="K181" s="56"/>
      <c r="L181" s="56"/>
      <c r="M181" s="56"/>
    </row>
    <row r="182" customFormat="false" ht="18" hidden="false" customHeight="tru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</row>
    <row r="183" customFormat="false" ht="18" hidden="false" customHeight="true" outlineLevel="0" collapsed="false">
      <c r="A183" s="56"/>
      <c r="B183" s="56"/>
      <c r="C183" s="56"/>
      <c r="D183" s="56"/>
      <c r="E183" s="56"/>
      <c r="F183" s="57"/>
      <c r="G183" s="57"/>
      <c r="H183" s="57"/>
      <c r="I183" s="57"/>
      <c r="J183" s="56"/>
      <c r="K183" s="56"/>
      <c r="L183" s="56"/>
      <c r="M183" s="56"/>
    </row>
    <row r="184" customFormat="false" ht="18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</row>
    <row r="185" customFormat="false" ht="18" hidden="false" customHeight="true" outlineLevel="0" collapsed="false">
      <c r="A185" s="56"/>
      <c r="B185" s="56"/>
      <c r="C185" s="56"/>
      <c r="D185" s="56"/>
      <c r="E185" s="56"/>
      <c r="F185" s="57"/>
      <c r="G185" s="57"/>
      <c r="H185" s="57"/>
      <c r="I185" s="57"/>
      <c r="J185" s="56"/>
      <c r="K185" s="56"/>
      <c r="L185" s="56"/>
      <c r="M185" s="56"/>
    </row>
    <row r="186" customFormat="false" ht="18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</row>
    <row r="187" customFormat="false" ht="18" hidden="false" customHeight="true" outlineLevel="0" collapsed="false">
      <c r="A187" s="56"/>
      <c r="B187" s="56"/>
      <c r="C187" s="56"/>
      <c r="D187" s="56"/>
      <c r="E187" s="56"/>
      <c r="F187" s="57"/>
      <c r="G187" s="57"/>
      <c r="H187" s="57"/>
      <c r="I187" s="57"/>
      <c r="J187" s="56"/>
      <c r="K187" s="56"/>
      <c r="L187" s="56"/>
      <c r="M187" s="56"/>
    </row>
    <row r="188" customFormat="false" ht="18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</row>
    <row r="189" customFormat="false" ht="18" hidden="false" customHeight="true" outlineLevel="0" collapsed="false">
      <c r="A189" s="56"/>
      <c r="B189" s="56"/>
      <c r="C189" s="56"/>
      <c r="D189" s="56"/>
      <c r="E189" s="56"/>
      <c r="F189" s="57"/>
      <c r="G189" s="57"/>
      <c r="H189" s="57"/>
      <c r="I189" s="57"/>
      <c r="J189" s="57"/>
      <c r="K189" s="56"/>
      <c r="L189" s="56"/>
      <c r="M189" s="56"/>
    </row>
    <row r="190" customFormat="false" ht="18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</row>
    <row r="191" customFormat="false" ht="18" hidden="false" customHeight="true" outlineLevel="0" collapsed="false">
      <c r="A191" s="56"/>
      <c r="B191" s="56"/>
      <c r="C191" s="56"/>
      <c r="D191" s="56"/>
      <c r="E191" s="56"/>
      <c r="F191" s="57"/>
      <c r="G191" s="57"/>
      <c r="H191" s="57"/>
      <c r="I191" s="57"/>
      <c r="J191" s="56"/>
      <c r="K191" s="56"/>
      <c r="L191" s="56"/>
      <c r="M191" s="56"/>
    </row>
    <row r="192" customFormat="false" ht="18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</row>
    <row r="193" customFormat="false" ht="18" hidden="false" customHeight="true" outlineLevel="0" collapsed="false">
      <c r="A193" s="56"/>
      <c r="B193" s="56"/>
      <c r="C193" s="56"/>
      <c r="D193" s="56"/>
      <c r="E193" s="56"/>
      <c r="F193" s="57"/>
      <c r="G193" s="57"/>
      <c r="H193" s="57"/>
      <c r="I193" s="57"/>
      <c r="J193" s="56"/>
      <c r="K193" s="56"/>
      <c r="L193" s="56"/>
      <c r="M193" s="56"/>
    </row>
    <row r="194" customFormat="false" ht="18" hidden="false" customHeight="true" outlineLevel="0" collapsed="false">
      <c r="A194" s="56"/>
      <c r="B194" s="56"/>
      <c r="C194" s="56"/>
      <c r="D194" s="56"/>
      <c r="E194" s="56"/>
      <c r="F194" s="57"/>
      <c r="G194" s="57"/>
      <c r="H194" s="57"/>
      <c r="I194" s="57"/>
      <c r="J194" s="56"/>
      <c r="K194" s="56"/>
      <c r="L194" s="56"/>
      <c r="M194" s="56"/>
    </row>
    <row r="195" customFormat="false" ht="18" hidden="false" customHeight="true" outlineLevel="0" collapsed="false">
      <c r="A195" s="56"/>
      <c r="B195" s="56"/>
      <c r="C195" s="56"/>
      <c r="D195" s="56"/>
      <c r="E195" s="56"/>
      <c r="F195" s="57"/>
      <c r="G195" s="57"/>
      <c r="H195" s="57"/>
      <c r="I195" s="57"/>
      <c r="J195" s="56"/>
      <c r="K195" s="56"/>
      <c r="L195" s="56"/>
      <c r="M195" s="56"/>
    </row>
    <row r="196" customFormat="false" ht="18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</row>
    <row r="197" customFormat="false" ht="18" hidden="false" customHeight="true" outlineLevel="0" collapsed="false">
      <c r="A197" s="56"/>
      <c r="B197" s="56"/>
      <c r="C197" s="56"/>
      <c r="D197" s="56"/>
      <c r="E197" s="56"/>
      <c r="F197" s="57"/>
      <c r="G197" s="57"/>
      <c r="H197" s="57"/>
      <c r="I197" s="57"/>
      <c r="J197" s="58"/>
      <c r="K197" s="56"/>
      <c r="L197" s="56"/>
      <c r="M197" s="56"/>
    </row>
    <row r="198" customFormat="false" ht="18" hidden="false" customHeight="tru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</row>
    <row r="199" customFormat="false" ht="18" hidden="false" customHeight="tru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6"/>
      <c r="L199" s="56"/>
      <c r="M199" s="56"/>
    </row>
    <row r="200" customFormat="false" ht="18" hidden="false" customHeight="true" outlineLevel="0" collapsed="false">
      <c r="A200" s="56"/>
      <c r="B200" s="56"/>
      <c r="C200" s="58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18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6"/>
      <c r="L201" s="56"/>
      <c r="M201" s="56"/>
    </row>
    <row r="202" customFormat="false" ht="18" hidden="false" customHeight="true" outlineLevel="0" collapsed="false">
      <c r="A202" s="56"/>
      <c r="B202" s="56"/>
      <c r="C202" s="56"/>
      <c r="D202" s="56"/>
      <c r="E202" s="56"/>
      <c r="F202" s="57"/>
      <c r="G202" s="57"/>
      <c r="H202" s="57"/>
      <c r="I202" s="57"/>
      <c r="J202" s="56"/>
      <c r="K202" s="56"/>
      <c r="L202" s="56"/>
      <c r="M202" s="56"/>
    </row>
    <row r="203" customFormat="false" ht="18" hidden="false" customHeight="tru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</row>
    <row r="204" customFormat="false" ht="18" hidden="false" customHeight="true" outlineLevel="0" collapsed="false">
      <c r="A204" s="56"/>
      <c r="B204" s="56"/>
      <c r="C204" s="56"/>
      <c r="D204" s="56"/>
      <c r="E204" s="56"/>
      <c r="F204" s="57"/>
      <c r="G204" s="57"/>
      <c r="H204" s="57"/>
      <c r="I204" s="57"/>
      <c r="J204" s="56"/>
      <c r="K204" s="56"/>
      <c r="L204" s="56"/>
      <c r="M204" s="56"/>
    </row>
    <row r="205" customFormat="false" ht="18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</row>
    <row r="206" customFormat="false" ht="18" hidden="false" customHeight="true" outlineLevel="0" collapsed="false">
      <c r="A206" s="56"/>
      <c r="B206" s="56"/>
      <c r="C206" s="56"/>
      <c r="D206" s="56"/>
      <c r="E206" s="56"/>
      <c r="F206" s="57"/>
      <c r="G206" s="57"/>
      <c r="H206" s="57"/>
      <c r="I206" s="57"/>
      <c r="J206" s="56"/>
      <c r="K206" s="56"/>
      <c r="L206" s="56"/>
      <c r="M206" s="56"/>
    </row>
    <row r="207" customFormat="false" ht="18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</row>
    <row r="208" customFormat="false" ht="18" hidden="false" customHeight="true" outlineLevel="0" collapsed="false">
      <c r="A208" s="56"/>
      <c r="B208" s="56"/>
      <c r="C208" s="56"/>
      <c r="D208" s="56"/>
      <c r="E208" s="56"/>
      <c r="F208" s="57"/>
      <c r="G208" s="57"/>
      <c r="H208" s="57"/>
      <c r="I208" s="57"/>
      <c r="J208" s="56"/>
      <c r="K208" s="56"/>
      <c r="L208" s="56"/>
      <c r="M208" s="56"/>
    </row>
    <row r="209" customFormat="false" ht="18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</row>
    <row r="210" customFormat="false" ht="18" hidden="false" customHeight="true" outlineLevel="0" collapsed="false">
      <c r="A210" s="56"/>
      <c r="B210" s="56"/>
      <c r="C210" s="56"/>
      <c r="D210" s="56"/>
      <c r="E210" s="56"/>
      <c r="F210" s="57"/>
      <c r="G210" s="57"/>
      <c r="H210" s="57"/>
      <c r="I210" s="57"/>
      <c r="J210" s="56"/>
      <c r="K210" s="56"/>
      <c r="L210" s="56"/>
      <c r="M210" s="56"/>
    </row>
    <row r="211" customFormat="false" ht="18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</row>
    <row r="212" customFormat="false" ht="18" hidden="false" customHeight="true" outlineLevel="0" collapsed="false">
      <c r="A212" s="56"/>
      <c r="B212" s="56"/>
      <c r="C212" s="56"/>
      <c r="D212" s="56"/>
      <c r="E212" s="56"/>
      <c r="F212" s="57"/>
      <c r="G212" s="57"/>
      <c r="H212" s="57"/>
      <c r="I212" s="57"/>
      <c r="J212" s="56"/>
      <c r="K212" s="56"/>
      <c r="L212" s="56"/>
      <c r="M212" s="56"/>
    </row>
    <row r="213" customFormat="false" ht="18" hidden="false" customHeight="tru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8" hidden="false" customHeight="true" outlineLevel="0" collapsed="false">
      <c r="A214" s="56"/>
      <c r="B214" s="56"/>
      <c r="C214" s="56"/>
      <c r="D214" s="56"/>
      <c r="E214" s="56"/>
      <c r="F214" s="57"/>
      <c r="G214" s="57"/>
      <c r="H214" s="57"/>
      <c r="I214" s="57"/>
      <c r="J214" s="56"/>
      <c r="K214" s="56"/>
      <c r="L214" s="56"/>
      <c r="M214" s="56"/>
    </row>
    <row r="215" customFormat="false" ht="18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</row>
    <row r="216" customFormat="false" ht="18" hidden="false" customHeight="true" outlineLevel="0" collapsed="false">
      <c r="A216" s="56"/>
      <c r="B216" s="56"/>
      <c r="C216" s="56"/>
      <c r="D216" s="56"/>
      <c r="E216" s="56"/>
      <c r="F216" s="57"/>
      <c r="G216" s="57"/>
      <c r="H216" s="57"/>
      <c r="I216" s="57"/>
      <c r="J216" s="56"/>
      <c r="K216" s="56"/>
      <c r="L216" s="56"/>
      <c r="M216" s="56"/>
    </row>
    <row r="217" customFormat="false" ht="18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</row>
    <row r="218" customFormat="false" ht="18" hidden="false" customHeight="true" outlineLevel="0" collapsed="false">
      <c r="A218" s="56"/>
      <c r="B218" s="56"/>
      <c r="C218" s="56"/>
      <c r="D218" s="56"/>
      <c r="E218" s="56"/>
      <c r="F218" s="57"/>
      <c r="G218" s="57"/>
      <c r="H218" s="57"/>
      <c r="I218" s="57"/>
      <c r="J218" s="56"/>
      <c r="K218" s="56"/>
      <c r="L218" s="56"/>
      <c r="M218" s="56"/>
    </row>
    <row r="219" customFormat="false" ht="18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</row>
    <row r="220" customFormat="false" ht="18" hidden="false" customHeight="true" outlineLevel="0" collapsed="false">
      <c r="A220" s="56"/>
      <c r="B220" s="56"/>
      <c r="C220" s="56"/>
      <c r="D220" s="56"/>
      <c r="E220" s="56"/>
      <c r="F220" s="57"/>
      <c r="G220" s="57"/>
      <c r="H220" s="57"/>
      <c r="I220" s="57"/>
      <c r="J220" s="56"/>
      <c r="K220" s="56"/>
      <c r="L220" s="56"/>
      <c r="M220" s="56"/>
    </row>
    <row r="221" customFormat="false" ht="18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8" hidden="false" customHeight="true" outlineLevel="0" collapsed="false">
      <c r="A222" s="56"/>
      <c r="B222" s="56"/>
      <c r="C222" s="56"/>
      <c r="D222" s="56"/>
      <c r="E222" s="56"/>
      <c r="F222" s="57"/>
      <c r="G222" s="57"/>
      <c r="H222" s="57"/>
      <c r="I222" s="57"/>
      <c r="J222" s="56"/>
      <c r="K222" s="56"/>
      <c r="L222" s="56"/>
      <c r="M222" s="56"/>
    </row>
    <row r="223" customFormat="false" ht="18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8" hidden="false" customHeight="true" outlineLevel="0" collapsed="false">
      <c r="A224" s="56"/>
      <c r="B224" s="56"/>
      <c r="C224" s="56"/>
      <c r="D224" s="56"/>
      <c r="E224" s="56"/>
      <c r="F224" s="57"/>
      <c r="G224" s="57"/>
      <c r="H224" s="57"/>
      <c r="I224" s="57"/>
      <c r="J224" s="56"/>
      <c r="K224" s="56"/>
      <c r="L224" s="56"/>
      <c r="M224" s="56"/>
    </row>
    <row r="225" customFormat="false" ht="18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8" hidden="false" customHeight="true" outlineLevel="0" collapsed="false">
      <c r="A226" s="56"/>
      <c r="B226" s="56"/>
      <c r="C226" s="56"/>
      <c r="D226" s="56"/>
      <c r="E226" s="56"/>
      <c r="F226" s="57"/>
      <c r="G226" s="57"/>
      <c r="H226" s="57"/>
      <c r="I226" s="57"/>
      <c r="J226" s="57"/>
      <c r="K226" s="56"/>
      <c r="L226" s="56"/>
      <c r="M226" s="56"/>
    </row>
    <row r="227" customFormat="false" ht="18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8" hidden="false" customHeight="true" outlineLevel="0" collapsed="false">
      <c r="A228" s="56"/>
      <c r="B228" s="56"/>
      <c r="C228" s="56"/>
      <c r="D228" s="56"/>
      <c r="E228" s="56"/>
      <c r="F228" s="57"/>
      <c r="G228" s="57"/>
      <c r="H228" s="57"/>
      <c r="I228" s="57"/>
      <c r="J228" s="56"/>
      <c r="K228" s="56"/>
      <c r="L228" s="56"/>
      <c r="M228" s="56"/>
    </row>
    <row r="229" customFormat="false" ht="18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8" hidden="false" customHeight="true" outlineLevel="0" collapsed="false">
      <c r="A230" s="56"/>
      <c r="B230" s="56"/>
      <c r="C230" s="56"/>
      <c r="D230" s="56"/>
      <c r="E230" s="56"/>
      <c r="F230" s="57"/>
      <c r="G230" s="57"/>
      <c r="H230" s="57"/>
      <c r="I230" s="57"/>
      <c r="J230" s="56"/>
      <c r="K230" s="56"/>
      <c r="L230" s="56"/>
      <c r="M230" s="56"/>
    </row>
    <row r="231" customFormat="false" ht="18" hidden="false" customHeight="true" outlineLevel="0" collapsed="false">
      <c r="A231" s="56"/>
      <c r="B231" s="56"/>
      <c r="C231" s="56"/>
      <c r="D231" s="56"/>
      <c r="E231" s="56"/>
      <c r="F231" s="57"/>
      <c r="G231" s="57"/>
      <c r="H231" s="57"/>
      <c r="I231" s="57"/>
      <c r="J231" s="56"/>
      <c r="K231" s="56"/>
      <c r="L231" s="56"/>
      <c r="M231" s="56"/>
    </row>
    <row r="232" customFormat="false" ht="18" hidden="false" customHeight="true" outlineLevel="0" collapsed="false">
      <c r="A232" s="56"/>
      <c r="B232" s="56"/>
      <c r="C232" s="56"/>
      <c r="D232" s="56"/>
      <c r="E232" s="56"/>
      <c r="F232" s="57"/>
      <c r="G232" s="57"/>
      <c r="H232" s="57"/>
      <c r="I232" s="57"/>
      <c r="J232" s="56"/>
      <c r="K232" s="56"/>
      <c r="L232" s="56"/>
      <c r="M232" s="56"/>
    </row>
    <row r="233" customFormat="false" ht="18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8" hidden="false" customHeight="true" outlineLevel="0" collapsed="false">
      <c r="A234" s="56"/>
      <c r="B234" s="56"/>
      <c r="C234" s="56"/>
      <c r="D234" s="56"/>
      <c r="E234" s="56"/>
      <c r="F234" s="57"/>
      <c r="G234" s="57"/>
      <c r="H234" s="57"/>
      <c r="I234" s="57"/>
      <c r="J234" s="58"/>
      <c r="K234" s="56"/>
      <c r="L234" s="56"/>
      <c r="M234" s="56"/>
    </row>
    <row r="235" customFormat="false" ht="18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8" hidden="false" customHeight="tru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6"/>
      <c r="L236" s="56"/>
      <c r="M236" s="56"/>
    </row>
    <row r="237" customFormat="false" ht="18" hidden="false" customHeight="true" outlineLevel="0" collapsed="false">
      <c r="A237" s="56"/>
      <c r="B237" s="56"/>
      <c r="C237" s="58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8" hidden="false" customHeight="tru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6"/>
      <c r="L238" s="56"/>
      <c r="M238" s="56"/>
    </row>
    <row r="239" customFormat="false" ht="18" hidden="false" customHeight="true" outlineLevel="0" collapsed="false">
      <c r="A239" s="56"/>
      <c r="B239" s="56"/>
      <c r="C239" s="56"/>
      <c r="D239" s="56"/>
      <c r="E239" s="56"/>
      <c r="F239" s="57"/>
      <c r="G239" s="57"/>
      <c r="H239" s="57"/>
      <c r="I239" s="57"/>
      <c r="J239" s="56"/>
      <c r="K239" s="56"/>
      <c r="L239" s="56"/>
      <c r="M239" s="56"/>
    </row>
    <row r="240" customFormat="false" ht="18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8" hidden="false" customHeight="true" outlineLevel="0" collapsed="false">
      <c r="A241" s="56"/>
      <c r="B241" s="56"/>
      <c r="C241" s="56"/>
      <c r="D241" s="56"/>
      <c r="E241" s="56"/>
      <c r="F241" s="57"/>
      <c r="G241" s="57"/>
      <c r="H241" s="57"/>
      <c r="I241" s="57"/>
      <c r="J241" s="56"/>
      <c r="K241" s="56"/>
      <c r="L241" s="56"/>
      <c r="M241" s="56"/>
    </row>
    <row r="242" customFormat="false" ht="18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8" hidden="false" customHeight="true" outlineLevel="0" collapsed="false">
      <c r="A243" s="56"/>
      <c r="B243" s="56"/>
      <c r="C243" s="56"/>
      <c r="D243" s="56"/>
      <c r="E243" s="56"/>
      <c r="F243" s="57"/>
      <c r="G243" s="57"/>
      <c r="H243" s="57"/>
      <c r="I243" s="57"/>
      <c r="J243" s="56"/>
      <c r="K243" s="56"/>
      <c r="L243" s="56"/>
      <c r="M243" s="56"/>
    </row>
    <row r="244" customFormat="false" ht="18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8" hidden="false" customHeight="true" outlineLevel="0" collapsed="false">
      <c r="A245" s="56"/>
      <c r="B245" s="56"/>
      <c r="C245" s="56"/>
      <c r="D245" s="56"/>
      <c r="E245" s="56"/>
      <c r="F245" s="57"/>
      <c r="G245" s="57"/>
      <c r="H245" s="57"/>
      <c r="I245" s="57"/>
      <c r="J245" s="56"/>
      <c r="K245" s="56"/>
      <c r="L245" s="56"/>
      <c r="M245" s="56"/>
    </row>
    <row r="246" customFormat="false" ht="18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8" hidden="false" customHeight="true" outlineLevel="0" collapsed="false">
      <c r="A247" s="56"/>
      <c r="B247" s="56"/>
      <c r="C247" s="56"/>
      <c r="D247" s="56"/>
      <c r="E247" s="56"/>
      <c r="F247" s="57"/>
      <c r="G247" s="57"/>
      <c r="H247" s="57"/>
      <c r="I247" s="57"/>
      <c r="J247" s="56"/>
      <c r="K247" s="56"/>
      <c r="L247" s="56"/>
      <c r="M247" s="56"/>
    </row>
    <row r="248" customFormat="false" ht="18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8" hidden="false" customHeight="true" outlineLevel="0" collapsed="false">
      <c r="A249" s="56"/>
      <c r="B249" s="56"/>
      <c r="C249" s="56"/>
      <c r="D249" s="56"/>
      <c r="E249" s="56"/>
      <c r="F249" s="57"/>
      <c r="G249" s="57"/>
      <c r="H249" s="57"/>
      <c r="I249" s="57"/>
      <c r="J249" s="56"/>
      <c r="K249" s="56"/>
      <c r="L249" s="56"/>
      <c r="M249" s="56"/>
    </row>
    <row r="250" customFormat="false" ht="18" hidden="false" customHeight="tru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8" hidden="false" customHeight="true" outlineLevel="0" collapsed="false">
      <c r="A251" s="56"/>
      <c r="B251" s="56"/>
      <c r="C251" s="56"/>
      <c r="D251" s="56"/>
      <c r="E251" s="56"/>
      <c r="F251" s="57"/>
      <c r="G251" s="57"/>
      <c r="H251" s="57"/>
      <c r="I251" s="57"/>
      <c r="J251" s="56"/>
      <c r="K251" s="56"/>
      <c r="L251" s="56"/>
      <c r="M251" s="56"/>
    </row>
    <row r="252" customFormat="false" ht="18" hidden="false" customHeight="tru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8" hidden="false" customHeight="true" outlineLevel="0" collapsed="false">
      <c r="A253" s="56"/>
      <c r="B253" s="56"/>
      <c r="C253" s="56"/>
      <c r="D253" s="56"/>
      <c r="E253" s="56"/>
      <c r="F253" s="57"/>
      <c r="G253" s="57"/>
      <c r="H253" s="57"/>
      <c r="I253" s="57"/>
      <c r="J253" s="56"/>
      <c r="K253" s="56"/>
      <c r="L253" s="56"/>
      <c r="M253" s="56"/>
    </row>
    <row r="254" customFormat="false" ht="18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8" hidden="false" customHeight="true" outlineLevel="0" collapsed="false">
      <c r="A255" s="56"/>
      <c r="B255" s="56"/>
      <c r="C255" s="56"/>
      <c r="D255" s="56"/>
      <c r="E255" s="56"/>
      <c r="F255" s="57"/>
      <c r="G255" s="57"/>
      <c r="H255" s="57"/>
      <c r="I255" s="57"/>
      <c r="J255" s="56"/>
      <c r="K255" s="56"/>
      <c r="L255" s="56"/>
      <c r="M255" s="56"/>
    </row>
    <row r="256" customFormat="false" ht="18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8" hidden="false" customHeight="true" outlineLevel="0" collapsed="false">
      <c r="A257" s="56"/>
      <c r="B257" s="56"/>
      <c r="C257" s="56"/>
      <c r="D257" s="56"/>
      <c r="E257" s="56"/>
      <c r="F257" s="57"/>
      <c r="G257" s="57"/>
      <c r="H257" s="57"/>
      <c r="I257" s="57"/>
      <c r="J257" s="56"/>
      <c r="K257" s="56"/>
      <c r="L257" s="56"/>
      <c r="M257" s="56"/>
    </row>
    <row r="258" customFormat="false" ht="18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8" hidden="false" customHeight="true" outlineLevel="0" collapsed="false">
      <c r="A259" s="56"/>
      <c r="B259" s="56"/>
      <c r="C259" s="56"/>
      <c r="D259" s="56"/>
      <c r="E259" s="56"/>
      <c r="F259" s="57"/>
      <c r="G259" s="57"/>
      <c r="H259" s="57"/>
      <c r="I259" s="57"/>
      <c r="J259" s="56"/>
      <c r="K259" s="56"/>
      <c r="L259" s="56"/>
      <c r="M259" s="56"/>
    </row>
    <row r="260" customFormat="false" ht="18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8" hidden="false" customHeight="true" outlineLevel="0" collapsed="false">
      <c r="A261" s="56"/>
      <c r="B261" s="56"/>
      <c r="C261" s="56"/>
      <c r="D261" s="56"/>
      <c r="E261" s="56"/>
      <c r="F261" s="57"/>
      <c r="G261" s="57"/>
      <c r="H261" s="57"/>
      <c r="I261" s="57"/>
      <c r="J261" s="56"/>
      <c r="K261" s="56"/>
      <c r="L261" s="56"/>
      <c r="M261" s="56"/>
    </row>
    <row r="262" customFormat="false" ht="18" hidden="false" customHeight="tru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8" hidden="false" customHeight="true" outlineLevel="0" collapsed="false">
      <c r="A263" s="56"/>
      <c r="B263" s="56"/>
      <c r="C263" s="56"/>
      <c r="D263" s="56"/>
      <c r="E263" s="56"/>
      <c r="F263" s="57"/>
      <c r="G263" s="57"/>
      <c r="H263" s="57"/>
      <c r="I263" s="57"/>
      <c r="J263" s="57"/>
      <c r="K263" s="56"/>
      <c r="L263" s="56"/>
      <c r="M263" s="56"/>
    </row>
    <row r="264" customFormat="false" ht="18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  <row r="265" customFormat="false" ht="18" hidden="false" customHeight="true" outlineLevel="0" collapsed="false">
      <c r="A265" s="56"/>
      <c r="B265" s="56"/>
      <c r="C265" s="56"/>
      <c r="D265" s="56"/>
      <c r="E265" s="56"/>
      <c r="F265" s="57"/>
      <c r="G265" s="57"/>
      <c r="H265" s="57"/>
      <c r="I265" s="57"/>
      <c r="J265" s="56"/>
      <c r="K265" s="56"/>
      <c r="L265" s="56"/>
      <c r="M265" s="56"/>
    </row>
    <row r="266" customFormat="false" ht="18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</row>
    <row r="267" customFormat="false" ht="18" hidden="false" customHeight="true" outlineLevel="0" collapsed="false">
      <c r="A267" s="56"/>
      <c r="B267" s="56"/>
      <c r="C267" s="56"/>
      <c r="D267" s="56"/>
      <c r="E267" s="56"/>
      <c r="F267" s="57"/>
      <c r="G267" s="57"/>
      <c r="H267" s="57"/>
      <c r="I267" s="57"/>
      <c r="J267" s="56"/>
      <c r="K267" s="56"/>
      <c r="L267" s="56"/>
      <c r="M267" s="56"/>
    </row>
    <row r="268" customFormat="false" ht="18" hidden="false" customHeight="true" outlineLevel="0" collapsed="false">
      <c r="A268" s="56"/>
      <c r="B268" s="56"/>
      <c r="C268" s="56"/>
      <c r="D268" s="56"/>
      <c r="E268" s="56"/>
      <c r="F268" s="57"/>
      <c r="G268" s="57"/>
      <c r="H268" s="57"/>
      <c r="I268" s="57"/>
      <c r="J268" s="56"/>
      <c r="K268" s="56"/>
      <c r="L268" s="56"/>
      <c r="M268" s="56"/>
    </row>
    <row r="269" customFormat="false" ht="18" hidden="false" customHeight="true" outlineLevel="0" collapsed="false">
      <c r="A269" s="56"/>
      <c r="B269" s="56"/>
      <c r="C269" s="56"/>
      <c r="D269" s="56"/>
      <c r="E269" s="56"/>
      <c r="F269" s="57"/>
      <c r="G269" s="57"/>
      <c r="H269" s="57"/>
      <c r="I269" s="57"/>
      <c r="J269" s="56"/>
      <c r="K269" s="56"/>
      <c r="L269" s="56"/>
      <c r="M269" s="56"/>
    </row>
    <row r="270" customFormat="false" ht="18" hidden="false" customHeight="tru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</row>
    <row r="271" customFormat="false" ht="18" hidden="false" customHeight="true" outlineLevel="0" collapsed="false">
      <c r="A271" s="56"/>
      <c r="B271" s="56"/>
      <c r="C271" s="56"/>
      <c r="D271" s="56"/>
      <c r="E271" s="56"/>
      <c r="F271" s="57"/>
      <c r="G271" s="57"/>
      <c r="H271" s="57"/>
      <c r="I271" s="57"/>
      <c r="J271" s="58"/>
      <c r="K271" s="56"/>
      <c r="L271" s="56"/>
      <c r="M271" s="56"/>
    </row>
    <row r="272" customFormat="false" ht="18" hidden="fals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</row>
  </sheetData>
  <mergeCells count="5">
    <mergeCell ref="A1:J1"/>
    <mergeCell ref="I3:J3"/>
    <mergeCell ref="I31:J31"/>
    <mergeCell ref="I35:J35"/>
    <mergeCell ref="I39:J39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42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44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97"/>
      <c r="B8" s="98"/>
      <c r="C8" s="74"/>
      <c r="D8" s="75"/>
      <c r="E8" s="99"/>
      <c r="F8" s="100"/>
      <c r="G8" s="101"/>
      <c r="H8" s="101"/>
      <c r="I8" s="102"/>
      <c r="J8" s="103"/>
      <c r="K8" s="76"/>
      <c r="L8" s="76"/>
      <c r="M8" s="76"/>
    </row>
    <row r="9" customFormat="false" ht="18" hidden="false" customHeight="true" outlineLevel="0" collapsed="false">
      <c r="A9" s="104" t="s">
        <v>51</v>
      </c>
      <c r="B9" s="105"/>
      <c r="C9" s="106"/>
      <c r="D9" s="107"/>
      <c r="E9" s="108" t="s">
        <v>52</v>
      </c>
      <c r="F9" s="109" t="n">
        <v>2</v>
      </c>
      <c r="G9" s="110"/>
      <c r="H9" s="111"/>
      <c r="I9" s="112"/>
      <c r="J9" s="113"/>
      <c r="K9" s="76"/>
      <c r="L9" s="76"/>
      <c r="M9" s="76"/>
    </row>
    <row r="10" customFormat="false" ht="18" hidden="false" customHeight="true" outlineLevel="0" collapsed="false">
      <c r="A10" s="97"/>
      <c r="B10" s="98"/>
      <c r="C10" s="74"/>
      <c r="D10" s="75"/>
      <c r="E10" s="99"/>
      <c r="F10" s="100"/>
      <c r="G10" s="101"/>
      <c r="H10" s="101"/>
      <c r="I10" s="114"/>
      <c r="J10" s="115"/>
      <c r="K10" s="76"/>
      <c r="L10" s="76"/>
      <c r="M10" s="76"/>
    </row>
    <row r="11" customFormat="false" ht="18" hidden="false" customHeight="true" outlineLevel="0" collapsed="false">
      <c r="A11" s="104" t="s">
        <v>53</v>
      </c>
      <c r="B11" s="105"/>
      <c r="C11" s="106"/>
      <c r="D11" s="107"/>
      <c r="E11" s="108" t="s">
        <v>52</v>
      </c>
      <c r="F11" s="109" t="n">
        <v>2</v>
      </c>
      <c r="G11" s="110"/>
      <c r="H11" s="111"/>
      <c r="I11" s="112"/>
      <c r="J11" s="116"/>
      <c r="K11" s="76"/>
      <c r="L11" s="76"/>
      <c r="M11" s="76"/>
    </row>
    <row r="12" customFormat="false" ht="18" hidden="false" customHeight="true" outlineLevel="0" collapsed="false">
      <c r="A12" s="117"/>
      <c r="B12" s="118"/>
      <c r="D12" s="80"/>
      <c r="E12" s="119"/>
      <c r="F12" s="120"/>
      <c r="G12" s="121"/>
      <c r="H12" s="121"/>
      <c r="I12" s="122"/>
      <c r="J12" s="115"/>
      <c r="K12" s="76"/>
      <c r="L12" s="76"/>
      <c r="M12" s="76"/>
    </row>
    <row r="13" customFormat="false" ht="18" hidden="false" customHeight="true" outlineLevel="0" collapsed="false">
      <c r="A13" s="104" t="s">
        <v>54</v>
      </c>
      <c r="B13" s="105"/>
      <c r="C13" s="106"/>
      <c r="D13" s="107"/>
      <c r="E13" s="108" t="s">
        <v>52</v>
      </c>
      <c r="F13" s="109" t="n">
        <v>1</v>
      </c>
      <c r="G13" s="110"/>
      <c r="H13" s="111"/>
      <c r="I13" s="112"/>
      <c r="J13" s="116"/>
      <c r="K13" s="76"/>
      <c r="L13" s="76"/>
      <c r="M13" s="76"/>
    </row>
    <row r="14" customFormat="false" ht="18" hidden="false" customHeight="true" outlineLevel="0" collapsed="false">
      <c r="A14" s="117"/>
      <c r="B14" s="118"/>
      <c r="D14" s="80"/>
      <c r="E14" s="119"/>
      <c r="F14" s="120"/>
      <c r="G14" s="123"/>
      <c r="H14" s="121"/>
      <c r="I14" s="122"/>
      <c r="J14" s="115"/>
      <c r="K14" s="76"/>
      <c r="L14" s="76"/>
      <c r="M14" s="76"/>
    </row>
    <row r="15" customFormat="false" ht="18" hidden="false" customHeight="true" outlineLevel="0" collapsed="false">
      <c r="A15" s="104" t="s">
        <v>55</v>
      </c>
      <c r="B15" s="105"/>
      <c r="C15" s="106"/>
      <c r="D15" s="107"/>
      <c r="E15" s="108" t="s">
        <v>52</v>
      </c>
      <c r="F15" s="109" t="n">
        <v>1</v>
      </c>
      <c r="G15" s="110"/>
      <c r="H15" s="111"/>
      <c r="I15" s="112"/>
      <c r="J15" s="116"/>
      <c r="K15" s="76"/>
      <c r="L15" s="76"/>
      <c r="M15" s="76"/>
    </row>
    <row r="16" customFormat="false" ht="18" hidden="false" customHeight="true" outlineLevel="0" collapsed="false">
      <c r="A16" s="117"/>
      <c r="B16" s="118"/>
      <c r="D16" s="80"/>
      <c r="E16" s="119"/>
      <c r="F16" s="120"/>
      <c r="G16" s="121"/>
      <c r="H16" s="121"/>
      <c r="I16" s="114"/>
      <c r="J16" s="115"/>
      <c r="K16" s="76"/>
      <c r="L16" s="76"/>
      <c r="M16" s="76"/>
    </row>
    <row r="17" customFormat="false" ht="18" hidden="false" customHeight="true" outlineLevel="0" collapsed="false">
      <c r="A17" s="104" t="s">
        <v>56</v>
      </c>
      <c r="B17" s="105"/>
      <c r="C17" s="106"/>
      <c r="D17" s="107"/>
      <c r="E17" s="108" t="s">
        <v>52</v>
      </c>
      <c r="F17" s="109" t="n">
        <v>2</v>
      </c>
      <c r="G17" s="110"/>
      <c r="H17" s="111"/>
      <c r="I17" s="112"/>
      <c r="J17" s="116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24"/>
      <c r="G18" s="121"/>
      <c r="H18" s="121"/>
      <c r="I18" s="114"/>
      <c r="J18" s="115"/>
      <c r="K18" s="76"/>
      <c r="L18" s="76"/>
      <c r="M18" s="76"/>
    </row>
    <row r="19" customFormat="false" ht="18" hidden="false" customHeight="true" outlineLevel="0" collapsed="false">
      <c r="A19" s="125" t="s">
        <v>57</v>
      </c>
      <c r="B19" s="105"/>
      <c r="C19" s="106"/>
      <c r="D19" s="107"/>
      <c r="E19" s="108" t="s">
        <v>52</v>
      </c>
      <c r="F19" s="109" t="n">
        <v>1</v>
      </c>
      <c r="G19" s="110"/>
      <c r="H19" s="111"/>
      <c r="I19" s="112"/>
      <c r="J19" s="116"/>
      <c r="K19" s="76"/>
      <c r="L19" s="76"/>
      <c r="M19" s="76"/>
    </row>
    <row r="20" customFormat="false" ht="18" hidden="false" customHeight="true" outlineLevel="0" collapsed="false">
      <c r="A20" s="117"/>
      <c r="B20" s="118"/>
      <c r="D20" s="80"/>
      <c r="E20" s="119"/>
      <c r="F20" s="120"/>
      <c r="G20" s="123"/>
      <c r="H20" s="121"/>
      <c r="I20" s="114"/>
      <c r="J20" s="115"/>
      <c r="K20" s="76"/>
      <c r="L20" s="76"/>
      <c r="M20" s="76"/>
    </row>
    <row r="21" customFormat="false" ht="18" hidden="false" customHeight="true" outlineLevel="0" collapsed="false">
      <c r="A21" s="104" t="s">
        <v>58</v>
      </c>
      <c r="B21" s="105"/>
      <c r="C21" s="106"/>
      <c r="D21" s="107"/>
      <c r="E21" s="108" t="s">
        <v>52</v>
      </c>
      <c r="F21" s="109" t="n">
        <v>1</v>
      </c>
      <c r="G21" s="110"/>
      <c r="H21" s="111"/>
      <c r="I21" s="112"/>
      <c r="J21" s="116"/>
      <c r="K21" s="76"/>
      <c r="L21" s="76"/>
      <c r="M21" s="76"/>
    </row>
    <row r="22" customFormat="false" ht="18" hidden="false" customHeight="true" outlineLevel="0" collapsed="false">
      <c r="A22" s="117"/>
      <c r="B22" s="118"/>
      <c r="D22" s="80"/>
      <c r="E22" s="119"/>
      <c r="F22" s="120"/>
      <c r="G22" s="121"/>
      <c r="H22" s="121"/>
      <c r="I22" s="114"/>
      <c r="J22" s="115"/>
      <c r="K22" s="76"/>
      <c r="L22" s="76"/>
      <c r="M22" s="76"/>
    </row>
    <row r="23" customFormat="false" ht="18" hidden="false" customHeight="true" outlineLevel="0" collapsed="false">
      <c r="A23" s="104" t="s">
        <v>59</v>
      </c>
      <c r="B23" s="105"/>
      <c r="C23" s="106"/>
      <c r="D23" s="107"/>
      <c r="E23" s="108" t="s">
        <v>52</v>
      </c>
      <c r="F23" s="109" t="n">
        <v>2</v>
      </c>
      <c r="G23" s="110"/>
      <c r="H23" s="111"/>
      <c r="I23" s="112"/>
      <c r="J23" s="116"/>
      <c r="K23" s="76"/>
      <c r="L23" s="76"/>
      <c r="M23" s="76"/>
    </row>
    <row r="24" customFormat="false" ht="18" hidden="false" customHeight="true" outlineLevel="0" collapsed="false">
      <c r="A24" s="117"/>
      <c r="B24" s="118"/>
      <c r="D24" s="80"/>
      <c r="E24" s="119"/>
      <c r="F24" s="120"/>
      <c r="G24" s="123"/>
      <c r="H24" s="121"/>
      <c r="I24" s="114"/>
      <c r="J24" s="115"/>
      <c r="K24" s="76"/>
      <c r="L24" s="76"/>
      <c r="M24" s="76"/>
    </row>
    <row r="25" customFormat="false" ht="18" hidden="false" customHeight="true" outlineLevel="0" collapsed="false">
      <c r="A25" s="104" t="s">
        <v>60</v>
      </c>
      <c r="B25" s="105"/>
      <c r="C25" s="106"/>
      <c r="D25" s="107"/>
      <c r="E25" s="108" t="s">
        <v>52</v>
      </c>
      <c r="F25" s="109" t="n">
        <v>1</v>
      </c>
      <c r="G25" s="110"/>
      <c r="H25" s="111"/>
      <c r="I25" s="112"/>
      <c r="J25" s="116"/>
      <c r="K25" s="76"/>
      <c r="L25" s="76"/>
      <c r="M25" s="76"/>
    </row>
    <row r="26" customFormat="false" ht="18" hidden="false" customHeight="true" outlineLevel="0" collapsed="false">
      <c r="A26" s="117"/>
      <c r="B26" s="118"/>
      <c r="D26" s="80"/>
      <c r="E26" s="119"/>
      <c r="F26" s="120"/>
      <c r="G26" s="123"/>
      <c r="H26" s="121"/>
      <c r="I26" s="114"/>
      <c r="J26" s="115"/>
      <c r="K26" s="76"/>
      <c r="L26" s="76"/>
      <c r="M26" s="76"/>
    </row>
    <row r="27" customFormat="false" ht="18" hidden="false" customHeight="true" outlineLevel="0" collapsed="false">
      <c r="A27" s="104" t="s">
        <v>61</v>
      </c>
      <c r="B27" s="105"/>
      <c r="C27" s="106"/>
      <c r="D27" s="107"/>
      <c r="E27" s="108" t="s">
        <v>52</v>
      </c>
      <c r="F27" s="109" t="n">
        <v>1</v>
      </c>
      <c r="G27" s="110"/>
      <c r="H27" s="111"/>
      <c r="I27" s="112"/>
      <c r="J27" s="116"/>
      <c r="K27" s="76"/>
      <c r="L27" s="76"/>
      <c r="M27" s="76"/>
    </row>
    <row r="28" customFormat="false" ht="18" hidden="false" customHeight="true" outlineLevel="0" collapsed="false">
      <c r="A28" s="126" t="s">
        <v>62</v>
      </c>
      <c r="B28" s="118"/>
      <c r="D28" s="80"/>
      <c r="E28" s="119"/>
      <c r="F28" s="127"/>
      <c r="G28" s="123"/>
      <c r="H28" s="121"/>
      <c r="I28" s="114"/>
      <c r="J28" s="115"/>
      <c r="K28" s="76"/>
      <c r="L28" s="76"/>
      <c r="M28" s="76"/>
    </row>
    <row r="29" customFormat="false" ht="18" hidden="false" customHeight="true" outlineLevel="0" collapsed="false">
      <c r="A29" s="104" t="s">
        <v>63</v>
      </c>
      <c r="B29" s="105"/>
      <c r="C29" s="106"/>
      <c r="D29" s="107"/>
      <c r="E29" s="108" t="s">
        <v>52</v>
      </c>
      <c r="F29" s="109" t="n">
        <v>1</v>
      </c>
      <c r="G29" s="110"/>
      <c r="H29" s="111"/>
      <c r="I29" s="112"/>
      <c r="J29" s="116"/>
      <c r="K29" s="76"/>
      <c r="L29" s="76"/>
      <c r="M29" s="76"/>
    </row>
    <row r="30" customFormat="false" ht="18" hidden="false" customHeight="true" outlineLevel="0" collapsed="false">
      <c r="A30" s="126" t="s">
        <v>64</v>
      </c>
      <c r="B30" s="128"/>
      <c r="C30" s="129"/>
      <c r="D30" s="130"/>
      <c r="E30" s="131"/>
      <c r="F30" s="132"/>
      <c r="G30" s="123"/>
      <c r="H30" s="123"/>
      <c r="I30" s="114"/>
      <c r="J30" s="115"/>
      <c r="K30" s="76"/>
      <c r="L30" s="76"/>
      <c r="M30" s="76"/>
    </row>
    <row r="31" customFormat="false" ht="18" hidden="false" customHeight="true" outlineLevel="0" collapsed="false">
      <c r="A31" s="104" t="s">
        <v>63</v>
      </c>
      <c r="B31" s="112"/>
      <c r="C31" s="133"/>
      <c r="D31" s="134"/>
      <c r="E31" s="108" t="s">
        <v>52</v>
      </c>
      <c r="F31" s="109" t="n">
        <v>1</v>
      </c>
      <c r="G31" s="110"/>
      <c r="H31" s="111"/>
      <c r="I31" s="112"/>
      <c r="J31" s="116"/>
      <c r="K31" s="76"/>
      <c r="L31" s="76"/>
      <c r="M31" s="76"/>
    </row>
    <row r="32" s="129" customFormat="true" ht="18" hidden="false" customHeight="true" outlineLevel="0" collapsed="false">
      <c r="A32" s="117"/>
      <c r="B32" s="118"/>
      <c r="C32" s="69"/>
      <c r="D32" s="80"/>
      <c r="E32" s="119"/>
      <c r="F32" s="127"/>
      <c r="G32" s="123"/>
      <c r="H32" s="121"/>
      <c r="I32" s="114"/>
      <c r="J32" s="115"/>
      <c r="K32" s="135"/>
      <c r="L32" s="135"/>
      <c r="M32" s="135"/>
    </row>
    <row r="33" s="129" customFormat="true" ht="18" hidden="false" customHeight="true" outlineLevel="0" collapsed="false">
      <c r="A33" s="104" t="s">
        <v>65</v>
      </c>
      <c r="B33" s="105"/>
      <c r="C33" s="106"/>
      <c r="D33" s="107"/>
      <c r="E33" s="108" t="s">
        <v>52</v>
      </c>
      <c r="F33" s="109" t="n">
        <v>2</v>
      </c>
      <c r="G33" s="110"/>
      <c r="H33" s="111"/>
      <c r="I33" s="112"/>
      <c r="J33" s="116"/>
      <c r="K33" s="135"/>
      <c r="L33" s="135"/>
      <c r="M33" s="135"/>
    </row>
    <row r="34" customFormat="false" ht="18" hidden="false" customHeight="true" outlineLevel="0" collapsed="false">
      <c r="A34" s="117"/>
      <c r="B34" s="118"/>
      <c r="D34" s="80"/>
      <c r="E34" s="119"/>
      <c r="F34" s="120"/>
      <c r="G34" s="121"/>
      <c r="H34" s="121"/>
      <c r="I34" s="114"/>
      <c r="J34" s="115"/>
      <c r="K34" s="76"/>
      <c r="L34" s="76"/>
      <c r="M34" s="76"/>
    </row>
    <row r="35" customFormat="false" ht="18" hidden="false" customHeight="true" outlineLevel="0" collapsed="false">
      <c r="A35" s="104" t="s">
        <v>66</v>
      </c>
      <c r="B35" s="105"/>
      <c r="C35" s="106"/>
      <c r="D35" s="107"/>
      <c r="E35" s="108" t="s">
        <v>52</v>
      </c>
      <c r="F35" s="109" t="n">
        <v>2</v>
      </c>
      <c r="G35" s="110"/>
      <c r="H35" s="111"/>
      <c r="I35" s="112"/>
      <c r="J35" s="116"/>
      <c r="K35" s="76"/>
      <c r="L35" s="76"/>
      <c r="M35" s="76"/>
    </row>
    <row r="36" customFormat="false" ht="18" hidden="false" customHeight="true" outlineLevel="0" collapsed="false">
      <c r="A36" s="117"/>
      <c r="B36" s="118"/>
      <c r="D36" s="80"/>
      <c r="E36" s="119"/>
      <c r="F36" s="120"/>
      <c r="G36" s="121"/>
      <c r="H36" s="121"/>
      <c r="I36" s="114"/>
      <c r="J36" s="115"/>
      <c r="K36" s="76"/>
      <c r="L36" s="76"/>
      <c r="M36" s="76"/>
    </row>
    <row r="37" customFormat="false" ht="18" hidden="false" customHeight="true" outlineLevel="0" collapsed="false">
      <c r="A37" s="136" t="s">
        <v>67</v>
      </c>
      <c r="B37" s="112"/>
      <c r="C37" s="133"/>
      <c r="D37" s="134"/>
      <c r="E37" s="108" t="s">
        <v>52</v>
      </c>
      <c r="F37" s="109" t="n">
        <v>1</v>
      </c>
      <c r="G37" s="110"/>
      <c r="H37" s="111"/>
      <c r="I37" s="112"/>
      <c r="J37" s="116"/>
      <c r="K37" s="76"/>
      <c r="L37" s="76"/>
      <c r="M37" s="76"/>
    </row>
    <row r="38" customFormat="false" ht="18" hidden="false" customHeight="true" outlineLevel="0" collapsed="false">
      <c r="A38" s="137" t="s">
        <v>68</v>
      </c>
      <c r="B38" s="118"/>
      <c r="D38" s="80"/>
      <c r="E38" s="78"/>
      <c r="F38" s="138"/>
      <c r="G38" s="121"/>
      <c r="H38" s="121"/>
      <c r="I38" s="114"/>
      <c r="J38" s="115"/>
      <c r="K38" s="76"/>
      <c r="L38" s="76"/>
      <c r="M38" s="76"/>
    </row>
    <row r="39" customFormat="false" ht="18" hidden="false" customHeight="true" outlineLevel="0" collapsed="false">
      <c r="A39" s="104" t="s">
        <v>69</v>
      </c>
      <c r="B39" s="105"/>
      <c r="C39" s="106"/>
      <c r="D39" s="107"/>
      <c r="E39" s="108" t="s">
        <v>52</v>
      </c>
      <c r="F39" s="109" t="n">
        <v>2</v>
      </c>
      <c r="G39" s="139"/>
      <c r="H39" s="111"/>
      <c r="I39" s="112"/>
      <c r="J39" s="116"/>
      <c r="K39" s="76"/>
      <c r="L39" s="76"/>
      <c r="M39" s="76"/>
    </row>
    <row r="40" customFormat="false" ht="18" hidden="false" customHeight="true" outlineLevel="0" collapsed="false">
      <c r="A40" s="140"/>
      <c r="B40" s="118"/>
      <c r="D40" s="80"/>
      <c r="E40" s="78"/>
      <c r="F40" s="124"/>
      <c r="G40" s="121"/>
      <c r="H40" s="121"/>
      <c r="I40" s="114"/>
      <c r="J40" s="115"/>
      <c r="K40" s="76"/>
      <c r="L40" s="76"/>
      <c r="M40" s="76"/>
    </row>
    <row r="41" customFormat="false" ht="18" hidden="false" customHeight="true" outlineLevel="0" collapsed="false">
      <c r="A41" s="125" t="s">
        <v>70</v>
      </c>
      <c r="B41" s="105"/>
      <c r="C41" s="106"/>
      <c r="D41" s="107"/>
      <c r="E41" s="108" t="s">
        <v>52</v>
      </c>
      <c r="F41" s="109" t="n">
        <v>1</v>
      </c>
      <c r="G41" s="139"/>
      <c r="H41" s="111"/>
      <c r="I41" s="112"/>
      <c r="J41" s="116"/>
      <c r="K41" s="76"/>
      <c r="L41" s="76"/>
      <c r="M41" s="76"/>
    </row>
    <row r="42" customFormat="false" ht="18" hidden="false" customHeight="true" outlineLevel="0" collapsed="false">
      <c r="A42" s="137" t="s">
        <v>71</v>
      </c>
      <c r="B42" s="118"/>
      <c r="D42" s="80"/>
      <c r="E42" s="78"/>
      <c r="F42" s="124"/>
      <c r="G42" s="121"/>
      <c r="H42" s="141"/>
      <c r="I42" s="114"/>
      <c r="J42" s="115"/>
      <c r="K42" s="76"/>
      <c r="L42" s="76"/>
      <c r="M42" s="76"/>
    </row>
    <row r="43" customFormat="false" ht="18" hidden="false" customHeight="true" outlineLevel="0" collapsed="false">
      <c r="A43" s="104" t="s">
        <v>72</v>
      </c>
      <c r="B43" s="105"/>
      <c r="C43" s="106"/>
      <c r="D43" s="107"/>
      <c r="E43" s="108" t="s">
        <v>52</v>
      </c>
      <c r="F43" s="109" t="n">
        <v>1</v>
      </c>
      <c r="G43" s="139"/>
      <c r="H43" s="111"/>
      <c r="I43" s="112"/>
      <c r="J43" s="116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24"/>
      <c r="G44" s="121"/>
      <c r="H44" s="121"/>
      <c r="I44" s="114"/>
      <c r="J44" s="115"/>
      <c r="K44" s="76"/>
      <c r="L44" s="76"/>
      <c r="M44" s="76"/>
    </row>
    <row r="45" customFormat="false" ht="18" hidden="false" customHeight="true" outlineLevel="0" collapsed="false">
      <c r="A45" s="136" t="s">
        <v>73</v>
      </c>
      <c r="B45" s="105"/>
      <c r="C45" s="106"/>
      <c r="D45" s="107"/>
      <c r="E45" s="108" t="s">
        <v>52</v>
      </c>
      <c r="F45" s="109" t="n">
        <v>1</v>
      </c>
      <c r="G45" s="139"/>
      <c r="H45" s="111"/>
      <c r="I45" s="112"/>
      <c r="J45" s="116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24"/>
      <c r="G46" s="121"/>
      <c r="H46" s="121"/>
      <c r="I46" s="114"/>
      <c r="J46" s="115"/>
      <c r="K46" s="76"/>
      <c r="L46" s="76"/>
      <c r="M46" s="76"/>
    </row>
    <row r="47" customFormat="false" ht="18" hidden="false" customHeight="true" outlineLevel="0" collapsed="false">
      <c r="A47" s="136" t="s">
        <v>74</v>
      </c>
      <c r="B47" s="105"/>
      <c r="C47" s="106"/>
      <c r="D47" s="107"/>
      <c r="E47" s="108" t="s">
        <v>52</v>
      </c>
      <c r="F47" s="109" t="n">
        <v>1</v>
      </c>
      <c r="G47" s="139"/>
      <c r="H47" s="111"/>
      <c r="I47" s="112"/>
      <c r="J47" s="116"/>
      <c r="K47" s="76"/>
      <c r="L47" s="76"/>
      <c r="M47" s="76"/>
    </row>
    <row r="48" customFormat="false" ht="18" hidden="false" customHeight="true" outlineLevel="0" collapsed="false">
      <c r="A48" s="81"/>
      <c r="B48" s="118"/>
      <c r="D48" s="80"/>
      <c r="E48" s="78"/>
      <c r="F48" s="124"/>
      <c r="G48" s="121"/>
      <c r="H48" s="121"/>
      <c r="I48" s="114"/>
      <c r="J48" s="75"/>
      <c r="K48" s="76"/>
      <c r="L48" s="76"/>
      <c r="M48" s="76"/>
    </row>
    <row r="49" customFormat="false" ht="18" hidden="false" customHeight="true" outlineLevel="0" collapsed="false">
      <c r="A49" s="136"/>
      <c r="B49" s="105"/>
      <c r="C49" s="106"/>
      <c r="D49" s="107"/>
      <c r="E49" s="108"/>
      <c r="F49" s="109"/>
      <c r="G49" s="139"/>
      <c r="H49" s="111"/>
      <c r="I49" s="112"/>
      <c r="J49" s="116"/>
      <c r="K49" s="76"/>
      <c r="L49" s="76"/>
      <c r="M49" s="76"/>
    </row>
    <row r="50" customFormat="false" ht="18" hidden="false" customHeight="true" outlineLevel="0" collapsed="false">
      <c r="A50" s="81"/>
      <c r="B50" s="118"/>
      <c r="D50" s="80"/>
      <c r="E50" s="78"/>
      <c r="F50" s="138"/>
      <c r="G50" s="121"/>
      <c r="H50" s="121"/>
      <c r="I50" s="142"/>
      <c r="J50" s="80"/>
      <c r="K50" s="76"/>
      <c r="L50" s="76"/>
      <c r="M50" s="76"/>
    </row>
    <row r="51" customFormat="false" ht="18" hidden="false" customHeight="true" outlineLevel="0" collapsed="false">
      <c r="A51" s="125" t="s">
        <v>75</v>
      </c>
      <c r="B51" s="105"/>
      <c r="C51" s="106"/>
      <c r="D51" s="107"/>
      <c r="E51" s="143"/>
      <c r="F51" s="144"/>
      <c r="G51" s="139"/>
      <c r="H51" s="111"/>
      <c r="I51" s="112"/>
      <c r="J51" s="116"/>
      <c r="K51" s="76"/>
      <c r="L51" s="76"/>
      <c r="M51" s="76"/>
    </row>
    <row r="52" customFormat="false" ht="18" hidden="false" customHeight="true" outlineLevel="0" collapsed="false">
      <c r="B52" s="76"/>
      <c r="C52" s="76"/>
      <c r="D52" s="76"/>
      <c r="E52" s="76"/>
      <c r="F52" s="145"/>
      <c r="G52" s="145"/>
      <c r="H52" s="145"/>
      <c r="I52" s="146"/>
      <c r="J52" s="146"/>
      <c r="K52" s="76"/>
      <c r="L52" s="76"/>
      <c r="M52" s="76"/>
    </row>
    <row r="53" customFormat="false" ht="18" hidden="false" customHeight="true" outlineLevel="0" collapsed="false">
      <c r="A53" s="70" t="s">
        <v>41</v>
      </c>
      <c r="C53" s="71"/>
      <c r="J53" s="72"/>
    </row>
    <row r="54" customFormat="false" ht="18" hidden="false" customHeight="true" outlineLevel="0" collapsed="false">
      <c r="A54" s="73" t="s">
        <v>42</v>
      </c>
      <c r="B54" s="74"/>
      <c r="C54" s="74"/>
      <c r="D54" s="74"/>
      <c r="E54" s="74"/>
      <c r="F54" s="74"/>
      <c r="G54" s="74"/>
      <c r="H54" s="74"/>
      <c r="I54" s="74"/>
      <c r="J54" s="75"/>
      <c r="K54" s="76"/>
      <c r="L54" s="76"/>
      <c r="M54" s="76"/>
    </row>
    <row r="55" customFormat="false" ht="18" hidden="false" customHeight="true" outlineLevel="0" collapsed="false">
      <c r="A55" s="77" t="s">
        <v>43</v>
      </c>
      <c r="B55" s="77"/>
      <c r="C55" s="77"/>
      <c r="D55" s="77"/>
      <c r="E55" s="77"/>
      <c r="F55" s="77"/>
      <c r="G55" s="77"/>
      <c r="H55" s="77"/>
      <c r="I55" s="77"/>
      <c r="J55" s="78"/>
      <c r="K55" s="76"/>
      <c r="L55" s="76"/>
      <c r="M55" s="76"/>
    </row>
    <row r="56" customFormat="false" ht="18" hidden="false" customHeight="true" outlineLevel="0" collapsed="false">
      <c r="A56" s="79" t="s">
        <v>44</v>
      </c>
      <c r="B56" s="71"/>
      <c r="C56" s="76"/>
      <c r="D56" s="76"/>
      <c r="E56" s="76"/>
      <c r="F56" s="76"/>
      <c r="G56" s="76"/>
      <c r="H56" s="76"/>
      <c r="I56" s="76"/>
      <c r="J56" s="80"/>
      <c r="K56" s="76"/>
      <c r="L56" s="76"/>
      <c r="M56" s="76"/>
    </row>
    <row r="57" customFormat="false" ht="18" hidden="false" customHeight="true" outlineLevel="0" collapsed="false">
      <c r="A57" s="81"/>
      <c r="B57" s="82" t="s">
        <v>45</v>
      </c>
      <c r="C57" s="83"/>
      <c r="D57" s="84" t="s">
        <v>46</v>
      </c>
      <c r="E57" s="76"/>
      <c r="F57" s="76"/>
      <c r="G57" s="76"/>
      <c r="H57" s="76"/>
      <c r="I57" s="76"/>
      <c r="J57" s="80"/>
      <c r="K57" s="76"/>
      <c r="L57" s="76"/>
      <c r="M57" s="76"/>
    </row>
    <row r="58" customFormat="false" ht="18" hidden="false" customHeight="true" outlineLevel="0" collapsed="false">
      <c r="A58" s="85"/>
      <c r="B58" s="86"/>
      <c r="C58" s="87"/>
      <c r="D58" s="88"/>
      <c r="E58" s="88"/>
      <c r="F58" s="89"/>
      <c r="G58" s="90"/>
      <c r="H58" s="89"/>
      <c r="I58" s="86"/>
      <c r="J58" s="88"/>
      <c r="K58" s="76"/>
      <c r="L58" s="76"/>
      <c r="M58" s="76"/>
    </row>
    <row r="59" customFormat="false" ht="18" hidden="false" customHeight="true" outlineLevel="0" collapsed="false">
      <c r="A59" s="91" t="s">
        <v>47</v>
      </c>
      <c r="B59" s="92"/>
      <c r="C59" s="93" t="s">
        <v>48</v>
      </c>
      <c r="D59" s="94"/>
      <c r="E59" s="95" t="s">
        <v>5</v>
      </c>
      <c r="F59" s="93" t="s">
        <v>6</v>
      </c>
      <c r="G59" s="96" t="s">
        <v>49</v>
      </c>
      <c r="H59" s="93" t="s">
        <v>50</v>
      </c>
      <c r="I59" s="96" t="s">
        <v>9</v>
      </c>
      <c r="J59" s="96"/>
      <c r="K59" s="76"/>
      <c r="L59" s="76"/>
      <c r="M59" s="76"/>
    </row>
    <row r="60" customFormat="false" ht="18" hidden="false" customHeight="true" outlineLevel="0" collapsed="false">
      <c r="A60" s="97"/>
      <c r="B60" s="98"/>
      <c r="C60" s="74"/>
      <c r="D60" s="75"/>
      <c r="E60" s="99"/>
      <c r="F60" s="100"/>
      <c r="G60" s="101"/>
      <c r="H60" s="101"/>
      <c r="I60" s="102"/>
      <c r="J60" s="103"/>
      <c r="K60" s="76"/>
      <c r="L60" s="76"/>
      <c r="M60" s="76"/>
    </row>
    <row r="61" customFormat="false" ht="18" hidden="false" customHeight="true" outlineLevel="0" collapsed="false">
      <c r="A61" s="104" t="s">
        <v>76</v>
      </c>
      <c r="B61" s="105"/>
      <c r="C61" s="106"/>
      <c r="D61" s="107"/>
      <c r="E61" s="108" t="s">
        <v>52</v>
      </c>
      <c r="F61" s="109" t="n">
        <v>1</v>
      </c>
      <c r="G61" s="110"/>
      <c r="H61" s="111"/>
      <c r="I61" s="112"/>
      <c r="J61" s="116"/>
      <c r="K61" s="76"/>
      <c r="L61" s="76"/>
      <c r="M61" s="76"/>
    </row>
    <row r="62" customFormat="false" ht="18" hidden="false" customHeight="true" outlineLevel="0" collapsed="false">
      <c r="A62" s="97"/>
      <c r="B62" s="98"/>
      <c r="C62" s="74"/>
      <c r="D62" s="75"/>
      <c r="E62" s="99"/>
      <c r="F62" s="100"/>
      <c r="G62" s="101"/>
      <c r="H62" s="101"/>
      <c r="I62" s="114"/>
      <c r="J62" s="115"/>
      <c r="K62" s="76"/>
      <c r="L62" s="76"/>
      <c r="M62" s="76"/>
    </row>
    <row r="63" customFormat="false" ht="18" hidden="false" customHeight="true" outlineLevel="0" collapsed="false">
      <c r="A63" s="104" t="s">
        <v>77</v>
      </c>
      <c r="B63" s="105"/>
      <c r="C63" s="106"/>
      <c r="D63" s="107"/>
      <c r="E63" s="108" t="s">
        <v>52</v>
      </c>
      <c r="F63" s="109" t="n">
        <v>1</v>
      </c>
      <c r="G63" s="110"/>
      <c r="H63" s="111"/>
      <c r="I63" s="112"/>
      <c r="J63" s="116"/>
      <c r="K63" s="76"/>
      <c r="L63" s="76"/>
      <c r="M63" s="76"/>
    </row>
    <row r="64" customFormat="false" ht="18" hidden="false" customHeight="true" outlineLevel="0" collapsed="false">
      <c r="A64" s="117"/>
      <c r="B64" s="118"/>
      <c r="D64" s="80"/>
      <c r="E64" s="119"/>
      <c r="F64" s="120"/>
      <c r="G64" s="121"/>
      <c r="H64" s="121"/>
      <c r="I64" s="147"/>
      <c r="J64" s="115"/>
      <c r="K64" s="76"/>
      <c r="L64" s="76"/>
      <c r="M64" s="76"/>
    </row>
    <row r="65" customFormat="false" ht="18" hidden="false" customHeight="true" outlineLevel="0" collapsed="false">
      <c r="A65" s="104" t="s">
        <v>78</v>
      </c>
      <c r="B65" s="105"/>
      <c r="C65" s="106"/>
      <c r="D65" s="107"/>
      <c r="E65" s="108" t="s">
        <v>52</v>
      </c>
      <c r="F65" s="109" t="n">
        <v>1</v>
      </c>
      <c r="G65" s="110"/>
      <c r="H65" s="111"/>
      <c r="I65" s="112"/>
      <c r="J65" s="116"/>
      <c r="K65" s="76"/>
      <c r="L65" s="76"/>
      <c r="M65" s="76"/>
    </row>
    <row r="66" customFormat="false" ht="18" hidden="false" customHeight="true" outlineLevel="0" collapsed="false">
      <c r="A66" s="137"/>
      <c r="B66" s="118"/>
      <c r="D66" s="80"/>
      <c r="E66" s="119"/>
      <c r="F66" s="120"/>
      <c r="G66" s="123"/>
      <c r="H66" s="121"/>
      <c r="I66" s="147"/>
      <c r="J66" s="115"/>
      <c r="K66" s="76"/>
      <c r="L66" s="76"/>
      <c r="M66" s="76"/>
    </row>
    <row r="67" customFormat="false" ht="18" hidden="false" customHeight="true" outlineLevel="0" collapsed="false">
      <c r="A67" s="104" t="s">
        <v>79</v>
      </c>
      <c r="B67" s="105"/>
      <c r="C67" s="106"/>
      <c r="D67" s="107"/>
      <c r="E67" s="108" t="s">
        <v>52</v>
      </c>
      <c r="F67" s="109" t="n">
        <v>1</v>
      </c>
      <c r="G67" s="110"/>
      <c r="H67" s="111"/>
      <c r="I67" s="147"/>
      <c r="J67" s="113"/>
      <c r="K67" s="76"/>
      <c r="L67" s="76"/>
      <c r="M67" s="76"/>
    </row>
    <row r="68" customFormat="false" ht="18" hidden="false" customHeight="true" outlineLevel="0" collapsed="false">
      <c r="A68" s="137" t="s">
        <v>80</v>
      </c>
      <c r="B68" s="118"/>
      <c r="D68" s="80"/>
      <c r="E68" s="119"/>
      <c r="F68" s="120"/>
      <c r="G68" s="121"/>
      <c r="H68" s="121"/>
      <c r="I68" s="114"/>
      <c r="J68" s="115"/>
      <c r="K68" s="76"/>
      <c r="L68" s="76"/>
      <c r="M68" s="76"/>
    </row>
    <row r="69" customFormat="false" ht="18" hidden="false" customHeight="true" outlineLevel="0" collapsed="false">
      <c r="A69" s="104" t="s">
        <v>78</v>
      </c>
      <c r="B69" s="105"/>
      <c r="C69" s="106"/>
      <c r="D69" s="107"/>
      <c r="E69" s="108" t="s">
        <v>52</v>
      </c>
      <c r="F69" s="109" t="n">
        <v>1</v>
      </c>
      <c r="G69" s="110"/>
      <c r="H69" s="111"/>
      <c r="I69" s="147"/>
      <c r="J69" s="113"/>
      <c r="K69" s="76"/>
      <c r="L69" s="76"/>
      <c r="M69" s="76"/>
    </row>
    <row r="70" customFormat="false" ht="18" hidden="false" customHeight="true" outlineLevel="0" collapsed="false">
      <c r="A70" s="81"/>
      <c r="B70" s="118"/>
      <c r="D70" s="80"/>
      <c r="E70" s="78"/>
      <c r="F70" s="124"/>
      <c r="G70" s="121"/>
      <c r="H70" s="121"/>
      <c r="I70" s="114"/>
      <c r="J70" s="115"/>
      <c r="K70" s="76"/>
      <c r="L70" s="76"/>
      <c r="M70" s="76"/>
    </row>
    <row r="71" customFormat="false" ht="18" hidden="false" customHeight="true" outlineLevel="0" collapsed="false">
      <c r="A71" s="104" t="s">
        <v>81</v>
      </c>
      <c r="B71" s="105"/>
      <c r="C71" s="106"/>
      <c r="D71" s="107"/>
      <c r="E71" s="108" t="s">
        <v>52</v>
      </c>
      <c r="F71" s="109" t="n">
        <v>1</v>
      </c>
      <c r="G71" s="110"/>
      <c r="H71" s="111"/>
      <c r="I71" s="112"/>
      <c r="J71" s="116"/>
      <c r="K71" s="76"/>
      <c r="L71" s="76"/>
      <c r="M71" s="76"/>
    </row>
    <row r="72" customFormat="false" ht="18" hidden="false" customHeight="true" outlineLevel="0" collapsed="false">
      <c r="A72" s="117"/>
      <c r="B72" s="118"/>
      <c r="D72" s="80"/>
      <c r="E72" s="119"/>
      <c r="F72" s="120"/>
      <c r="G72" s="123"/>
      <c r="H72" s="121"/>
      <c r="I72" s="142"/>
      <c r="J72" s="115"/>
      <c r="K72" s="76"/>
      <c r="L72" s="76"/>
      <c r="M72" s="76"/>
    </row>
    <row r="73" customFormat="false" ht="18" hidden="false" customHeight="true" outlineLevel="0" collapsed="false">
      <c r="A73" s="125" t="s">
        <v>82</v>
      </c>
      <c r="B73" s="105"/>
      <c r="C73" s="106"/>
      <c r="D73" s="107"/>
      <c r="E73" s="108" t="s">
        <v>52</v>
      </c>
      <c r="F73" s="109" t="n">
        <v>1</v>
      </c>
      <c r="G73" s="110"/>
      <c r="H73" s="111"/>
      <c r="I73" s="147"/>
      <c r="J73" s="113"/>
      <c r="K73" s="76"/>
      <c r="L73" s="76"/>
      <c r="M73" s="76"/>
    </row>
    <row r="74" customFormat="false" ht="18" hidden="false" customHeight="true" outlineLevel="0" collapsed="false">
      <c r="A74" s="117"/>
      <c r="B74" s="118"/>
      <c r="D74" s="80"/>
      <c r="E74" s="119"/>
      <c r="F74" s="120"/>
      <c r="G74" s="121"/>
      <c r="H74" s="121"/>
      <c r="I74" s="114"/>
      <c r="J74" s="115"/>
      <c r="K74" s="76"/>
      <c r="L74" s="76"/>
      <c r="M74" s="76"/>
    </row>
    <row r="75" customFormat="false" ht="18" hidden="false" customHeight="true" outlineLevel="0" collapsed="false">
      <c r="A75" s="104" t="s">
        <v>83</v>
      </c>
      <c r="B75" s="105"/>
      <c r="C75" s="106"/>
      <c r="D75" s="107"/>
      <c r="E75" s="108" t="s">
        <v>52</v>
      </c>
      <c r="F75" s="109" t="n">
        <v>1</v>
      </c>
      <c r="G75" s="110"/>
      <c r="H75" s="111"/>
      <c r="I75" s="112"/>
      <c r="J75" s="116"/>
      <c r="K75" s="76"/>
      <c r="L75" s="76"/>
      <c r="M75" s="76"/>
    </row>
    <row r="76" customFormat="false" ht="18" hidden="false" customHeight="true" outlineLevel="0" collapsed="false">
      <c r="A76" s="117"/>
      <c r="B76" s="118"/>
      <c r="D76" s="80"/>
      <c r="E76" s="119"/>
      <c r="F76" s="120"/>
      <c r="G76" s="121"/>
      <c r="H76" s="121"/>
      <c r="I76" s="142"/>
      <c r="J76" s="115"/>
      <c r="K76" s="76"/>
      <c r="L76" s="76"/>
      <c r="M76" s="76"/>
    </row>
    <row r="77" customFormat="false" ht="18" hidden="false" customHeight="true" outlineLevel="0" collapsed="false">
      <c r="A77" s="104"/>
      <c r="B77" s="105"/>
      <c r="C77" s="106"/>
      <c r="D77" s="107"/>
      <c r="E77" s="108"/>
      <c r="F77" s="109"/>
      <c r="G77" s="110"/>
      <c r="H77" s="111"/>
      <c r="I77" s="147"/>
      <c r="J77" s="113"/>
      <c r="K77" s="76"/>
      <c r="L77" s="76"/>
      <c r="M77" s="76"/>
    </row>
    <row r="78" customFormat="false" ht="18" hidden="false" customHeight="true" outlineLevel="0" collapsed="false">
      <c r="A78" s="117"/>
      <c r="B78" s="118"/>
      <c r="D78" s="80"/>
      <c r="E78" s="119"/>
      <c r="F78" s="120"/>
      <c r="G78" s="123"/>
      <c r="H78" s="121"/>
      <c r="I78" s="114"/>
      <c r="J78" s="115"/>
      <c r="K78" s="76"/>
      <c r="L78" s="76"/>
      <c r="M78" s="76"/>
    </row>
    <row r="79" customFormat="false" ht="18" hidden="false" customHeight="true" outlineLevel="0" collapsed="false">
      <c r="A79" s="104"/>
      <c r="B79" s="105"/>
      <c r="C79" s="106"/>
      <c r="D79" s="107"/>
      <c r="E79" s="108"/>
      <c r="F79" s="109"/>
      <c r="G79" s="110"/>
      <c r="H79" s="111"/>
      <c r="I79" s="112"/>
      <c r="J79" s="116"/>
      <c r="K79" s="76"/>
      <c r="L79" s="76"/>
      <c r="M79" s="76"/>
    </row>
    <row r="80" customFormat="false" ht="18" hidden="false" customHeight="true" outlineLevel="0" collapsed="false">
      <c r="A80" s="117"/>
      <c r="B80" s="118"/>
      <c r="D80" s="80"/>
      <c r="E80" s="119"/>
      <c r="F80" s="120"/>
      <c r="G80" s="123"/>
      <c r="H80" s="121"/>
      <c r="I80" s="142"/>
      <c r="J80" s="115"/>
      <c r="K80" s="76"/>
      <c r="L80" s="76"/>
      <c r="M80" s="76"/>
    </row>
    <row r="81" customFormat="false" ht="18" hidden="false" customHeight="true" outlineLevel="0" collapsed="false">
      <c r="A81" s="104"/>
      <c r="B81" s="105"/>
      <c r="C81" s="106"/>
      <c r="D81" s="107"/>
      <c r="E81" s="108"/>
      <c r="F81" s="109"/>
      <c r="G81" s="110"/>
      <c r="H81" s="111"/>
      <c r="I81" s="147"/>
      <c r="J81" s="113"/>
      <c r="K81" s="76"/>
      <c r="L81" s="76"/>
      <c r="M81" s="76"/>
    </row>
    <row r="82" customFormat="false" ht="18" hidden="false" customHeight="true" outlineLevel="0" collapsed="false">
      <c r="A82" s="117"/>
      <c r="B82" s="118"/>
      <c r="D82" s="80"/>
      <c r="E82" s="119"/>
      <c r="F82" s="127"/>
      <c r="G82" s="123"/>
      <c r="H82" s="121"/>
      <c r="I82" s="114"/>
      <c r="J82" s="115"/>
      <c r="K82" s="76"/>
      <c r="L82" s="76"/>
      <c r="M82" s="76"/>
    </row>
    <row r="83" customFormat="false" ht="18" hidden="false" customHeight="true" outlineLevel="0" collapsed="false">
      <c r="A83" s="104"/>
      <c r="B83" s="105"/>
      <c r="C83" s="106"/>
      <c r="D83" s="107"/>
      <c r="E83" s="108"/>
      <c r="F83" s="109"/>
      <c r="G83" s="110"/>
      <c r="H83" s="111"/>
      <c r="I83" s="112"/>
      <c r="J83" s="116"/>
      <c r="K83" s="76"/>
      <c r="L83" s="76"/>
      <c r="M83" s="76"/>
    </row>
    <row r="84" s="129" customFormat="true" ht="18" hidden="false" customHeight="true" outlineLevel="0" collapsed="false">
      <c r="A84" s="117"/>
      <c r="B84" s="128"/>
      <c r="D84" s="130"/>
      <c r="E84" s="131"/>
      <c r="F84" s="132"/>
      <c r="G84" s="123"/>
      <c r="H84" s="123"/>
      <c r="I84" s="142"/>
      <c r="J84" s="115"/>
      <c r="K84" s="135"/>
      <c r="L84" s="135"/>
      <c r="M84" s="135"/>
    </row>
    <row r="85" s="129" customFormat="true" ht="18" hidden="false" customHeight="true" outlineLevel="0" collapsed="false">
      <c r="A85" s="104"/>
      <c r="B85" s="112"/>
      <c r="C85" s="133"/>
      <c r="D85" s="134"/>
      <c r="E85" s="108"/>
      <c r="F85" s="109"/>
      <c r="G85" s="110"/>
      <c r="H85" s="111"/>
      <c r="I85" s="147"/>
      <c r="J85" s="113"/>
      <c r="K85" s="135"/>
      <c r="L85" s="135"/>
      <c r="M85" s="135"/>
    </row>
    <row r="86" customFormat="false" ht="18" hidden="false" customHeight="true" outlineLevel="0" collapsed="false">
      <c r="A86" s="117"/>
      <c r="B86" s="118"/>
      <c r="D86" s="80"/>
      <c r="E86" s="119"/>
      <c r="F86" s="127"/>
      <c r="G86" s="123"/>
      <c r="H86" s="121"/>
      <c r="I86" s="114"/>
      <c r="J86" s="115"/>
      <c r="K86" s="76"/>
      <c r="L86" s="76"/>
      <c r="M86" s="76"/>
    </row>
    <row r="87" customFormat="false" ht="18" hidden="false" customHeight="true" outlineLevel="0" collapsed="false">
      <c r="A87" s="104"/>
      <c r="B87" s="105"/>
      <c r="C87" s="106"/>
      <c r="D87" s="107"/>
      <c r="E87" s="108"/>
      <c r="F87" s="109"/>
      <c r="G87" s="110"/>
      <c r="H87" s="111"/>
      <c r="I87" s="112"/>
      <c r="J87" s="116"/>
      <c r="K87" s="76"/>
      <c r="L87" s="76"/>
      <c r="M87" s="76"/>
    </row>
    <row r="88" customFormat="false" ht="18" hidden="false" customHeight="true" outlineLevel="0" collapsed="false">
      <c r="A88" s="117"/>
      <c r="B88" s="118"/>
      <c r="D88" s="80"/>
      <c r="E88" s="119"/>
      <c r="F88" s="120"/>
      <c r="G88" s="121"/>
      <c r="H88" s="121"/>
      <c r="I88" s="142"/>
      <c r="J88" s="115"/>
      <c r="K88" s="76"/>
      <c r="L88" s="76"/>
      <c r="M88" s="76"/>
    </row>
    <row r="89" customFormat="false" ht="18" hidden="false" customHeight="true" outlineLevel="0" collapsed="false">
      <c r="A89" s="104"/>
      <c r="B89" s="105"/>
      <c r="C89" s="106"/>
      <c r="D89" s="107"/>
      <c r="E89" s="108"/>
      <c r="F89" s="109"/>
      <c r="G89" s="110"/>
      <c r="H89" s="111"/>
      <c r="I89" s="147"/>
      <c r="J89" s="113"/>
      <c r="K89" s="76"/>
      <c r="L89" s="76"/>
      <c r="M89" s="76"/>
    </row>
    <row r="90" customFormat="false" ht="18" hidden="false" customHeight="true" outlineLevel="0" collapsed="false">
      <c r="A90" s="117"/>
      <c r="B90" s="118"/>
      <c r="D90" s="80"/>
      <c r="E90" s="119"/>
      <c r="F90" s="120"/>
      <c r="G90" s="121"/>
      <c r="H90" s="121"/>
      <c r="I90" s="114"/>
      <c r="J90" s="115"/>
      <c r="K90" s="76"/>
      <c r="L90" s="76"/>
      <c r="M90" s="76"/>
    </row>
    <row r="91" customFormat="false" ht="18" hidden="false" customHeight="true" outlineLevel="0" collapsed="false">
      <c r="A91" s="136"/>
      <c r="B91" s="112"/>
      <c r="C91" s="133"/>
      <c r="D91" s="134"/>
      <c r="E91" s="108"/>
      <c r="F91" s="109"/>
      <c r="G91" s="110"/>
      <c r="H91" s="111"/>
      <c r="I91" s="112"/>
      <c r="J91" s="116"/>
      <c r="K91" s="76"/>
      <c r="L91" s="76"/>
      <c r="M91" s="76"/>
    </row>
    <row r="92" customFormat="false" ht="18" hidden="false" customHeight="true" outlineLevel="0" collapsed="false">
      <c r="A92" s="148"/>
      <c r="B92" s="118"/>
      <c r="D92" s="80"/>
      <c r="E92" s="78"/>
      <c r="F92" s="138"/>
      <c r="G92" s="121"/>
      <c r="H92" s="121"/>
      <c r="I92" s="142"/>
      <c r="J92" s="115"/>
      <c r="K92" s="76"/>
      <c r="L92" s="76"/>
      <c r="M92" s="76"/>
    </row>
    <row r="93" customFormat="false" ht="18" hidden="false" customHeight="true" outlineLevel="0" collapsed="false">
      <c r="A93" s="104"/>
      <c r="B93" s="105"/>
      <c r="C93" s="106"/>
      <c r="D93" s="107"/>
      <c r="E93" s="108"/>
      <c r="F93" s="109"/>
      <c r="G93" s="139"/>
      <c r="H93" s="111"/>
      <c r="I93" s="147"/>
      <c r="J93" s="113"/>
      <c r="K93" s="76"/>
      <c r="L93" s="76"/>
      <c r="M93" s="76"/>
    </row>
    <row r="94" customFormat="false" ht="18" hidden="false" customHeight="true" outlineLevel="0" collapsed="false">
      <c r="A94" s="140"/>
      <c r="B94" s="118"/>
      <c r="D94" s="80"/>
      <c r="E94" s="78"/>
      <c r="F94" s="124"/>
      <c r="G94" s="121"/>
      <c r="H94" s="121"/>
      <c r="I94" s="114"/>
      <c r="J94" s="75"/>
      <c r="K94" s="76"/>
      <c r="L94" s="76"/>
      <c r="M94" s="76"/>
    </row>
    <row r="95" customFormat="false" ht="18" hidden="false" customHeight="true" outlineLevel="0" collapsed="false">
      <c r="A95" s="125" t="s">
        <v>84</v>
      </c>
      <c r="B95" s="105"/>
      <c r="C95" s="106"/>
      <c r="D95" s="107"/>
      <c r="E95" s="143"/>
      <c r="F95" s="149"/>
      <c r="G95" s="139"/>
      <c r="H95" s="111"/>
      <c r="I95" s="112"/>
      <c r="J95" s="116"/>
      <c r="K95" s="76"/>
      <c r="L95" s="76"/>
      <c r="M95" s="76"/>
    </row>
    <row r="96" customFormat="false" ht="18" hidden="false" customHeight="true" outlineLevel="0" collapsed="false">
      <c r="A96" s="148"/>
      <c r="B96" s="118"/>
      <c r="D96" s="80"/>
      <c r="E96" s="78"/>
      <c r="F96" s="124"/>
      <c r="G96" s="121"/>
      <c r="H96" s="141"/>
      <c r="I96" s="142"/>
      <c r="J96" s="80"/>
      <c r="K96" s="76"/>
      <c r="L96" s="76"/>
      <c r="M96" s="76"/>
    </row>
    <row r="97" customFormat="false" ht="18" hidden="false" customHeight="true" outlineLevel="0" collapsed="false">
      <c r="A97" s="104"/>
      <c r="B97" s="105"/>
      <c r="C97" s="106"/>
      <c r="D97" s="107"/>
      <c r="E97" s="143"/>
      <c r="F97" s="149"/>
      <c r="G97" s="139"/>
      <c r="H97" s="111"/>
      <c r="I97" s="147"/>
      <c r="J97" s="113"/>
      <c r="K97" s="76"/>
      <c r="L97" s="76"/>
      <c r="M97" s="76"/>
    </row>
    <row r="98" customFormat="false" ht="18" hidden="false" customHeight="true" outlineLevel="0" collapsed="false">
      <c r="A98" s="81"/>
      <c r="B98" s="118"/>
      <c r="D98" s="80"/>
      <c r="E98" s="78"/>
      <c r="F98" s="124"/>
      <c r="G98" s="121"/>
      <c r="H98" s="121"/>
      <c r="I98" s="114"/>
      <c r="J98" s="75"/>
      <c r="K98" s="76"/>
      <c r="L98" s="76"/>
      <c r="M98" s="76"/>
    </row>
    <row r="99" customFormat="false" ht="18" hidden="false" customHeight="true" outlineLevel="0" collapsed="false">
      <c r="A99" s="125" t="s">
        <v>85</v>
      </c>
      <c r="B99" s="105"/>
      <c r="C99" s="106"/>
      <c r="D99" s="107"/>
      <c r="E99" s="143"/>
      <c r="F99" s="144"/>
      <c r="G99" s="139"/>
      <c r="H99" s="111"/>
      <c r="I99" s="150"/>
      <c r="J99" s="116"/>
      <c r="K99" s="76"/>
      <c r="L99" s="76"/>
      <c r="M99" s="76"/>
    </row>
    <row r="100" customFormat="false" ht="18" hidden="false" customHeight="true" outlineLevel="0" collapsed="false">
      <c r="A100" s="81"/>
      <c r="B100" s="118"/>
      <c r="D100" s="80"/>
      <c r="E100" s="78"/>
      <c r="F100" s="124"/>
      <c r="G100" s="121"/>
      <c r="H100" s="151"/>
      <c r="I100" s="114"/>
      <c r="J100" s="75"/>
      <c r="K100" s="76"/>
      <c r="L100" s="76"/>
      <c r="M100" s="76"/>
    </row>
    <row r="101" customFormat="false" ht="18" hidden="false" customHeight="true" outlineLevel="0" collapsed="false">
      <c r="A101" s="125"/>
      <c r="B101" s="105"/>
      <c r="C101" s="106"/>
      <c r="D101" s="107"/>
      <c r="E101" s="143"/>
      <c r="F101" s="149"/>
      <c r="G101" s="139"/>
      <c r="H101" s="151"/>
      <c r="I101" s="150"/>
      <c r="J101" s="116"/>
      <c r="K101" s="76"/>
      <c r="L101" s="76"/>
      <c r="M101" s="76"/>
    </row>
    <row r="102" customFormat="false" ht="18" hidden="false" customHeight="true" outlineLevel="0" collapsed="false">
      <c r="A102" s="81"/>
      <c r="B102" s="118"/>
      <c r="D102" s="80"/>
      <c r="E102" s="78"/>
      <c r="F102" s="138"/>
      <c r="G102" s="121"/>
      <c r="H102" s="121"/>
      <c r="I102" s="142"/>
      <c r="J102" s="80"/>
      <c r="K102" s="76"/>
      <c r="L102" s="76"/>
      <c r="M102" s="76"/>
    </row>
    <row r="103" customFormat="false" ht="18" hidden="false" customHeight="true" outlineLevel="0" collapsed="false">
      <c r="A103" s="125"/>
      <c r="B103" s="105"/>
      <c r="C103" s="106"/>
      <c r="D103" s="107"/>
      <c r="E103" s="143"/>
      <c r="F103" s="144"/>
      <c r="G103" s="139"/>
      <c r="H103" s="111"/>
      <c r="I103" s="152"/>
      <c r="J103" s="116"/>
      <c r="K103" s="76"/>
      <c r="L103" s="76"/>
      <c r="M103" s="76"/>
    </row>
    <row r="104" customFormat="false" ht="18" hidden="false" customHeight="true" outlineLevel="0" collapsed="false">
      <c r="B104" s="76"/>
      <c r="C104" s="76"/>
      <c r="D104" s="76"/>
      <c r="E104" s="76"/>
      <c r="F104" s="145"/>
      <c r="G104" s="145"/>
      <c r="H104" s="145"/>
      <c r="I104" s="146"/>
      <c r="J104" s="146"/>
      <c r="K104" s="76"/>
      <c r="L104" s="76"/>
      <c r="M104" s="76"/>
    </row>
    <row r="105" customFormat="false" ht="18" hidden="false" customHeight="true" outlineLevel="1" collapsed="false">
      <c r="A105" s="70" t="s">
        <v>86</v>
      </c>
      <c r="C105" s="71"/>
      <c r="D105" s="76"/>
      <c r="E105" s="76"/>
      <c r="F105" s="76"/>
      <c r="G105" s="76"/>
      <c r="H105" s="76"/>
      <c r="I105" s="76"/>
      <c r="J105" s="72"/>
      <c r="K105" s="76"/>
      <c r="L105" s="76"/>
      <c r="M105" s="76"/>
    </row>
    <row r="106" customFormat="false" ht="18" hidden="false" customHeight="true" outlineLevel="1" collapsed="false">
      <c r="A106" s="85"/>
      <c r="B106" s="86"/>
      <c r="C106" s="87"/>
      <c r="D106" s="88"/>
      <c r="E106" s="88"/>
      <c r="F106" s="89"/>
      <c r="G106" s="90"/>
      <c r="H106" s="89"/>
      <c r="I106" s="86"/>
      <c r="J106" s="88"/>
      <c r="K106" s="76"/>
      <c r="L106" s="76"/>
      <c r="M106" s="76"/>
    </row>
    <row r="107" customFormat="false" ht="18" hidden="false" customHeight="true" outlineLevel="1" collapsed="false">
      <c r="A107" s="91" t="s">
        <v>47</v>
      </c>
      <c r="B107" s="92"/>
      <c r="C107" s="93" t="s">
        <v>48</v>
      </c>
      <c r="D107" s="94"/>
      <c r="E107" s="95" t="s">
        <v>5</v>
      </c>
      <c r="F107" s="93" t="s">
        <v>6</v>
      </c>
      <c r="G107" s="96" t="s">
        <v>49</v>
      </c>
      <c r="H107" s="93" t="s">
        <v>50</v>
      </c>
      <c r="I107" s="96" t="s">
        <v>9</v>
      </c>
      <c r="J107" s="96"/>
      <c r="K107" s="76"/>
      <c r="L107" s="76"/>
      <c r="M107" s="76"/>
    </row>
    <row r="108" customFormat="false" ht="18" hidden="false" customHeight="true" outlineLevel="1" collapsed="false">
      <c r="A108" s="153"/>
      <c r="B108" s="98"/>
      <c r="C108" s="74"/>
      <c r="D108" s="75"/>
      <c r="E108" s="154"/>
      <c r="F108" s="155"/>
      <c r="G108" s="101"/>
      <c r="H108" s="101"/>
      <c r="I108" s="156"/>
      <c r="J108" s="80"/>
      <c r="K108" s="76"/>
      <c r="L108" s="76"/>
      <c r="M108" s="76"/>
    </row>
    <row r="109" customFormat="false" ht="18" hidden="false" customHeight="true" outlineLevel="1" collapsed="false">
      <c r="A109" s="125"/>
      <c r="B109" s="105"/>
      <c r="C109" s="157"/>
      <c r="D109" s="107"/>
      <c r="E109" s="143"/>
      <c r="F109" s="149"/>
      <c r="G109" s="139"/>
      <c r="H109" s="111"/>
      <c r="I109" s="105"/>
      <c r="J109" s="158"/>
      <c r="K109" s="146"/>
      <c r="L109" s="76"/>
      <c r="M109" s="76"/>
    </row>
    <row r="110" customFormat="false" ht="18" hidden="false" customHeight="true" outlineLevel="1" collapsed="false">
      <c r="A110" s="81"/>
      <c r="B110" s="118"/>
      <c r="D110" s="80"/>
      <c r="E110" s="78"/>
      <c r="F110" s="124"/>
      <c r="G110" s="121"/>
      <c r="H110" s="121"/>
      <c r="I110" s="71"/>
      <c r="J110" s="80"/>
      <c r="K110" s="76"/>
      <c r="L110" s="76"/>
      <c r="M110" s="76"/>
    </row>
    <row r="111" customFormat="false" ht="18" hidden="false" customHeight="true" outlineLevel="1" collapsed="false">
      <c r="A111" s="125"/>
      <c r="B111" s="105"/>
      <c r="C111" s="157"/>
      <c r="D111" s="107"/>
      <c r="E111" s="143"/>
      <c r="F111" s="149"/>
      <c r="G111" s="139"/>
      <c r="H111" s="111"/>
      <c r="I111" s="105"/>
      <c r="J111" s="158"/>
      <c r="K111" s="76"/>
      <c r="L111" s="76"/>
      <c r="M111" s="76"/>
    </row>
    <row r="112" customFormat="false" ht="18" hidden="false" customHeight="true" outlineLevel="1" collapsed="false">
      <c r="A112" s="140"/>
      <c r="B112" s="118"/>
      <c r="D112" s="80"/>
      <c r="E112" s="78"/>
      <c r="F112" s="124"/>
      <c r="G112" s="121"/>
      <c r="H112" s="121"/>
      <c r="I112" s="71"/>
      <c r="J112" s="80"/>
      <c r="K112" s="76"/>
      <c r="L112" s="76"/>
      <c r="M112" s="76"/>
    </row>
    <row r="113" customFormat="false" ht="18" hidden="false" customHeight="true" outlineLevel="1" collapsed="false">
      <c r="A113" s="159"/>
      <c r="B113" s="105"/>
      <c r="C113" s="157"/>
      <c r="D113" s="107"/>
      <c r="E113" s="143"/>
      <c r="F113" s="149"/>
      <c r="G113" s="139"/>
      <c r="H113" s="111"/>
      <c r="I113" s="105"/>
      <c r="J113" s="158"/>
      <c r="K113" s="76"/>
      <c r="L113" s="76"/>
      <c r="M113" s="76"/>
    </row>
    <row r="114" customFormat="false" ht="18" hidden="false" customHeight="true" outlineLevel="1" collapsed="false">
      <c r="A114" s="81"/>
      <c r="B114" s="118"/>
      <c r="D114" s="80"/>
      <c r="E114" s="78"/>
      <c r="F114" s="124"/>
      <c r="G114" s="121"/>
      <c r="H114" s="121"/>
      <c r="I114" s="71"/>
      <c r="J114" s="80"/>
      <c r="K114" s="76"/>
      <c r="L114" s="76"/>
      <c r="M114" s="76"/>
    </row>
    <row r="115" customFormat="false" ht="18" hidden="false" customHeight="true" outlineLevel="1" collapsed="false">
      <c r="A115" s="125"/>
      <c r="B115" s="105"/>
      <c r="C115" s="157"/>
      <c r="D115" s="107"/>
      <c r="E115" s="143"/>
      <c r="F115" s="149"/>
      <c r="G115" s="139"/>
      <c r="H115" s="111"/>
      <c r="I115" s="105"/>
      <c r="J115" s="158"/>
      <c r="K115" s="76"/>
      <c r="L115" s="76"/>
      <c r="M115" s="76"/>
    </row>
    <row r="116" customFormat="false" ht="18" hidden="false" customHeight="true" outlineLevel="1" collapsed="false">
      <c r="A116" s="140"/>
      <c r="B116" s="118"/>
      <c r="D116" s="80"/>
      <c r="E116" s="78"/>
      <c r="F116" s="124"/>
      <c r="G116" s="121"/>
      <c r="H116" s="121"/>
      <c r="I116" s="71"/>
      <c r="J116" s="80"/>
      <c r="K116" s="76"/>
      <c r="L116" s="76"/>
      <c r="M116" s="76"/>
    </row>
    <row r="117" customFormat="false" ht="18" hidden="false" customHeight="true" outlineLevel="1" collapsed="false">
      <c r="A117" s="159"/>
      <c r="B117" s="105"/>
      <c r="C117" s="157"/>
      <c r="D117" s="107"/>
      <c r="E117" s="143"/>
      <c r="F117" s="149"/>
      <c r="G117" s="139"/>
      <c r="H117" s="111"/>
      <c r="I117" s="105"/>
      <c r="J117" s="158"/>
      <c r="K117" s="76"/>
      <c r="L117" s="76"/>
      <c r="M117" s="76"/>
    </row>
    <row r="118" customFormat="false" ht="18" hidden="false" customHeight="true" outlineLevel="1" collapsed="false">
      <c r="A118" s="81"/>
      <c r="B118" s="118"/>
      <c r="D118" s="80"/>
      <c r="E118" s="78"/>
      <c r="F118" s="138"/>
      <c r="G118" s="121"/>
      <c r="H118" s="121"/>
      <c r="I118" s="71"/>
      <c r="J118" s="80"/>
      <c r="K118" s="76"/>
      <c r="L118" s="76"/>
      <c r="M118" s="76"/>
    </row>
    <row r="119" customFormat="false" ht="18" hidden="false" customHeight="true" outlineLevel="1" collapsed="false">
      <c r="A119" s="159"/>
      <c r="B119" s="105"/>
      <c r="C119" s="106"/>
      <c r="D119" s="107"/>
      <c r="E119" s="143"/>
      <c r="F119" s="149"/>
      <c r="G119" s="139"/>
      <c r="H119" s="111"/>
      <c r="I119" s="105"/>
      <c r="J119" s="158"/>
      <c r="K119" s="76"/>
      <c r="L119" s="76"/>
      <c r="M119" s="76"/>
    </row>
    <row r="120" customFormat="false" ht="18" hidden="false" customHeight="true" outlineLevel="1" collapsed="false">
      <c r="A120" s="81"/>
      <c r="B120" s="118"/>
      <c r="D120" s="80"/>
      <c r="E120" s="78"/>
      <c r="F120" s="124"/>
      <c r="G120" s="121"/>
      <c r="H120" s="121"/>
      <c r="I120" s="71"/>
      <c r="J120" s="80"/>
      <c r="K120" s="76"/>
      <c r="L120" s="76"/>
      <c r="M120" s="76"/>
    </row>
    <row r="121" customFormat="false" ht="18" hidden="false" customHeight="true" outlineLevel="1" collapsed="false">
      <c r="A121" s="125"/>
      <c r="B121" s="105"/>
      <c r="C121" s="106"/>
      <c r="D121" s="107"/>
      <c r="E121" s="143"/>
      <c r="F121" s="149"/>
      <c r="G121" s="139"/>
      <c r="H121" s="111"/>
      <c r="I121" s="105"/>
      <c r="J121" s="158"/>
      <c r="K121" s="76"/>
      <c r="L121" s="76"/>
      <c r="M121" s="76"/>
    </row>
    <row r="122" customFormat="false" ht="18" hidden="false" customHeight="true" outlineLevel="1" collapsed="false">
      <c r="A122" s="140"/>
      <c r="B122" s="118"/>
      <c r="D122" s="80"/>
      <c r="E122" s="78"/>
      <c r="F122" s="124"/>
      <c r="G122" s="121"/>
      <c r="H122" s="121"/>
      <c r="I122" s="71"/>
      <c r="J122" s="80"/>
      <c r="K122" s="76"/>
      <c r="L122" s="76"/>
      <c r="M122" s="76"/>
    </row>
    <row r="123" customFormat="false" ht="18" hidden="false" customHeight="true" outlineLevel="1" collapsed="false">
      <c r="A123" s="159"/>
      <c r="B123" s="105"/>
      <c r="C123" s="106"/>
      <c r="D123" s="107"/>
      <c r="E123" s="143"/>
      <c r="F123" s="149"/>
      <c r="G123" s="139"/>
      <c r="H123" s="111"/>
      <c r="I123" s="105"/>
      <c r="J123" s="158"/>
      <c r="K123" s="76"/>
      <c r="L123" s="76"/>
      <c r="M123" s="76"/>
    </row>
    <row r="124" customFormat="false" ht="18" hidden="false" customHeight="true" outlineLevel="1" collapsed="false">
      <c r="A124" s="81"/>
      <c r="B124" s="118"/>
      <c r="D124" s="80"/>
      <c r="E124" s="78"/>
      <c r="F124" s="124"/>
      <c r="G124" s="121"/>
      <c r="H124" s="121"/>
      <c r="I124" s="71"/>
      <c r="J124" s="80"/>
      <c r="K124" s="76"/>
      <c r="L124" s="76"/>
      <c r="M124" s="76"/>
    </row>
    <row r="125" customFormat="false" ht="18" hidden="false" customHeight="true" outlineLevel="1" collapsed="false">
      <c r="A125" s="125"/>
      <c r="B125" s="105"/>
      <c r="C125" s="157"/>
      <c r="D125" s="107"/>
      <c r="E125" s="143"/>
      <c r="F125" s="149"/>
      <c r="G125" s="139"/>
      <c r="H125" s="111"/>
      <c r="I125" s="105"/>
      <c r="J125" s="158"/>
      <c r="K125" s="76"/>
      <c r="L125" s="76"/>
      <c r="M125" s="76"/>
    </row>
    <row r="126" customFormat="false" ht="18" hidden="false" customHeight="true" outlineLevel="1" collapsed="false">
      <c r="A126" s="140"/>
      <c r="B126" s="118"/>
      <c r="D126" s="80"/>
      <c r="E126" s="78"/>
      <c r="F126" s="124"/>
      <c r="G126" s="121"/>
      <c r="H126" s="121"/>
      <c r="I126" s="71"/>
      <c r="J126" s="80"/>
      <c r="K126" s="76"/>
      <c r="L126" s="76"/>
      <c r="M126" s="76"/>
    </row>
    <row r="127" customFormat="false" ht="18" hidden="false" customHeight="true" outlineLevel="1" collapsed="false">
      <c r="A127" s="160"/>
      <c r="B127" s="105"/>
      <c r="C127" s="106"/>
      <c r="D127" s="107"/>
      <c r="E127" s="143"/>
      <c r="F127" s="149"/>
      <c r="G127" s="139"/>
      <c r="H127" s="111"/>
      <c r="I127" s="105"/>
      <c r="J127" s="158"/>
      <c r="K127" s="76"/>
      <c r="L127" s="76"/>
      <c r="M127" s="76"/>
    </row>
    <row r="128" customFormat="false" ht="18" hidden="false" customHeight="true" outlineLevel="1" collapsed="false">
      <c r="A128" s="81"/>
      <c r="B128" s="118"/>
      <c r="D128" s="80"/>
      <c r="E128" s="78"/>
      <c r="F128" s="138"/>
      <c r="G128" s="121"/>
      <c r="H128" s="121"/>
      <c r="I128" s="71"/>
      <c r="J128" s="80"/>
      <c r="K128" s="76"/>
      <c r="L128" s="76"/>
      <c r="M128" s="76"/>
    </row>
    <row r="129" customFormat="false" ht="18" hidden="false" customHeight="true" outlineLevel="1" collapsed="false">
      <c r="A129" s="159"/>
      <c r="B129" s="105"/>
      <c r="C129" s="106"/>
      <c r="D129" s="107"/>
      <c r="E129" s="143"/>
      <c r="F129" s="144"/>
      <c r="G129" s="139"/>
      <c r="H129" s="111"/>
      <c r="I129" s="105"/>
      <c r="J129" s="158"/>
      <c r="K129" s="76"/>
      <c r="L129" s="76"/>
      <c r="M129" s="76"/>
    </row>
    <row r="130" customFormat="false" ht="18" hidden="false" customHeight="true" outlineLevel="1" collapsed="false">
      <c r="A130" s="81"/>
      <c r="B130" s="118"/>
      <c r="D130" s="80"/>
      <c r="E130" s="78"/>
      <c r="F130" s="138"/>
      <c r="G130" s="121"/>
      <c r="H130" s="121"/>
      <c r="I130" s="71"/>
      <c r="J130" s="80"/>
      <c r="K130" s="76"/>
      <c r="L130" s="76"/>
      <c r="M130" s="76"/>
    </row>
    <row r="131" customFormat="false" ht="18" hidden="false" customHeight="true" outlineLevel="1" collapsed="false">
      <c r="A131" s="125"/>
      <c r="B131" s="105"/>
      <c r="C131" s="106"/>
      <c r="D131" s="107"/>
      <c r="E131" s="143"/>
      <c r="F131" s="144"/>
      <c r="G131" s="139"/>
      <c r="H131" s="111"/>
      <c r="I131" s="105"/>
      <c r="J131" s="158"/>
      <c r="K131" s="76"/>
      <c r="L131" s="76"/>
      <c r="M131" s="76"/>
    </row>
    <row r="132" customFormat="false" ht="18" hidden="false" customHeight="true" outlineLevel="1" collapsed="false">
      <c r="A132" s="81"/>
      <c r="B132" s="118"/>
      <c r="D132" s="80"/>
      <c r="E132" s="78"/>
      <c r="F132" s="138"/>
      <c r="G132" s="121"/>
      <c r="H132" s="121"/>
      <c r="I132" s="71"/>
      <c r="J132" s="80"/>
      <c r="K132" s="76"/>
      <c r="L132" s="76"/>
      <c r="M132" s="76"/>
    </row>
    <row r="133" customFormat="false" ht="18" hidden="false" customHeight="true" outlineLevel="1" collapsed="false">
      <c r="A133" s="159"/>
      <c r="B133" s="105"/>
      <c r="C133" s="106"/>
      <c r="D133" s="107"/>
      <c r="E133" s="143"/>
      <c r="F133" s="144"/>
      <c r="G133" s="139"/>
      <c r="H133" s="111"/>
      <c r="I133" s="105"/>
      <c r="J133" s="158"/>
      <c r="K133" s="76"/>
      <c r="L133" s="76"/>
      <c r="M133" s="76"/>
    </row>
    <row r="134" customFormat="false" ht="18" hidden="false" customHeight="true" outlineLevel="1" collapsed="false">
      <c r="A134" s="81"/>
      <c r="B134" s="118"/>
      <c r="D134" s="80"/>
      <c r="E134" s="78"/>
      <c r="F134" s="138"/>
      <c r="G134" s="121"/>
      <c r="H134" s="121"/>
      <c r="I134" s="71"/>
      <c r="J134" s="80"/>
      <c r="K134" s="76"/>
      <c r="L134" s="76"/>
      <c r="M134" s="76"/>
    </row>
    <row r="135" customFormat="false" ht="18" hidden="false" customHeight="true" outlineLevel="1" collapsed="false">
      <c r="A135" s="160"/>
      <c r="B135" s="105"/>
      <c r="C135" s="106"/>
      <c r="D135" s="107"/>
      <c r="E135" s="143"/>
      <c r="F135" s="144"/>
      <c r="G135" s="139"/>
      <c r="H135" s="111"/>
      <c r="I135" s="105"/>
      <c r="J135" s="158"/>
      <c r="K135" s="76"/>
      <c r="L135" s="76"/>
      <c r="M135" s="76"/>
    </row>
    <row r="136" customFormat="false" ht="18" hidden="false" customHeight="true" outlineLevel="1" collapsed="false">
      <c r="A136" s="81"/>
      <c r="B136" s="118"/>
      <c r="D136" s="80"/>
      <c r="E136" s="78"/>
      <c r="F136" s="138"/>
      <c r="G136" s="121"/>
      <c r="H136" s="121"/>
      <c r="I136" s="71"/>
      <c r="J136" s="80"/>
      <c r="K136" s="76"/>
      <c r="L136" s="76"/>
      <c r="M136" s="76"/>
    </row>
    <row r="137" customFormat="false" ht="18" hidden="false" customHeight="true" outlineLevel="1" collapsed="false">
      <c r="A137" s="160"/>
      <c r="B137" s="105"/>
      <c r="C137" s="106"/>
      <c r="D137" s="107"/>
      <c r="E137" s="143"/>
      <c r="F137" s="144"/>
      <c r="G137" s="139"/>
      <c r="H137" s="111"/>
      <c r="I137" s="105"/>
      <c r="J137" s="158"/>
      <c r="K137" s="76"/>
      <c r="L137" s="76"/>
      <c r="M137" s="76"/>
    </row>
    <row r="138" customFormat="false" ht="18" hidden="false" customHeight="true" outlineLevel="1" collapsed="false">
      <c r="A138" s="81"/>
      <c r="B138" s="118"/>
      <c r="D138" s="80"/>
      <c r="E138" s="78"/>
      <c r="F138" s="138"/>
      <c r="G138" s="121"/>
      <c r="H138" s="121"/>
      <c r="I138" s="71"/>
      <c r="J138" s="80"/>
      <c r="K138" s="76"/>
      <c r="L138" s="76"/>
      <c r="M138" s="76"/>
    </row>
    <row r="139" customFormat="false" ht="18" hidden="false" customHeight="true" outlineLevel="1" collapsed="false">
      <c r="A139" s="160"/>
      <c r="B139" s="105"/>
      <c r="C139" s="106"/>
      <c r="D139" s="107"/>
      <c r="E139" s="143"/>
      <c r="F139" s="144"/>
      <c r="G139" s="139"/>
      <c r="H139" s="111"/>
      <c r="I139" s="105"/>
      <c r="J139" s="158"/>
      <c r="K139" s="76"/>
      <c r="L139" s="76"/>
      <c r="M139" s="76"/>
    </row>
    <row r="140" customFormat="false" ht="18" hidden="false" customHeight="true" outlineLevel="1" collapsed="false">
      <c r="A140" s="81"/>
      <c r="B140" s="118"/>
      <c r="D140" s="80"/>
      <c r="E140" s="78"/>
      <c r="F140" s="138"/>
      <c r="G140" s="121"/>
      <c r="H140" s="121"/>
      <c r="I140" s="71"/>
      <c r="J140" s="80"/>
      <c r="K140" s="76"/>
      <c r="L140" s="76"/>
      <c r="M140" s="76"/>
    </row>
    <row r="141" customFormat="false" ht="18" hidden="false" customHeight="true" outlineLevel="1" collapsed="false">
      <c r="A141" s="160"/>
      <c r="B141" s="105"/>
      <c r="C141" s="106"/>
      <c r="D141" s="107"/>
      <c r="E141" s="143"/>
      <c r="F141" s="144"/>
      <c r="G141" s="139"/>
      <c r="H141" s="111"/>
      <c r="I141" s="105"/>
      <c r="J141" s="158"/>
      <c r="K141" s="76"/>
      <c r="L141" s="76"/>
      <c r="M141" s="76"/>
    </row>
    <row r="142" customFormat="false" ht="18" hidden="false" customHeight="true" outlineLevel="1" collapsed="false">
      <c r="A142" s="81"/>
      <c r="B142" s="118"/>
      <c r="D142" s="80"/>
      <c r="E142" s="78"/>
      <c r="F142" s="138"/>
      <c r="G142" s="121"/>
      <c r="H142" s="121"/>
      <c r="I142" s="71"/>
      <c r="J142" s="80"/>
      <c r="K142" s="76"/>
      <c r="L142" s="76"/>
      <c r="M142" s="76"/>
    </row>
    <row r="143" customFormat="false" ht="18" hidden="false" customHeight="true" outlineLevel="1" collapsed="false">
      <c r="A143" s="160"/>
      <c r="B143" s="105"/>
      <c r="C143" s="106"/>
      <c r="D143" s="107"/>
      <c r="E143" s="143"/>
      <c r="F143" s="144"/>
      <c r="G143" s="139"/>
      <c r="H143" s="111"/>
      <c r="I143" s="105"/>
      <c r="J143" s="158"/>
      <c r="K143" s="76"/>
      <c r="L143" s="76"/>
      <c r="M143" s="76"/>
    </row>
    <row r="144" customFormat="false" ht="18" hidden="false" customHeight="true" outlineLevel="1" collapsed="false">
      <c r="A144" s="81"/>
      <c r="B144" s="118"/>
      <c r="D144" s="80"/>
      <c r="E144" s="78"/>
      <c r="F144" s="138"/>
      <c r="G144" s="121"/>
      <c r="H144" s="121"/>
      <c r="I144" s="71"/>
      <c r="J144" s="80"/>
      <c r="K144" s="76"/>
      <c r="L144" s="76"/>
      <c r="M144" s="76"/>
    </row>
    <row r="145" customFormat="false" ht="18" hidden="false" customHeight="true" outlineLevel="1" collapsed="false">
      <c r="A145" s="160"/>
      <c r="B145" s="105"/>
      <c r="C145" s="106"/>
      <c r="D145" s="107"/>
      <c r="E145" s="143"/>
      <c r="F145" s="144"/>
      <c r="G145" s="139"/>
      <c r="H145" s="111"/>
      <c r="I145" s="105"/>
      <c r="J145" s="158"/>
      <c r="K145" s="76"/>
      <c r="L145" s="76"/>
      <c r="M145" s="76"/>
    </row>
    <row r="146" customFormat="false" ht="18" hidden="false" customHeight="true" outlineLevel="1" collapsed="false">
      <c r="A146" s="81"/>
      <c r="B146" s="118"/>
      <c r="D146" s="80"/>
      <c r="E146" s="78"/>
      <c r="F146" s="138"/>
      <c r="G146" s="121"/>
      <c r="H146" s="121"/>
      <c r="I146" s="71"/>
      <c r="J146" s="80"/>
      <c r="K146" s="76"/>
      <c r="L146" s="76"/>
      <c r="M146" s="76"/>
    </row>
    <row r="147" customFormat="false" ht="18" hidden="false" customHeight="true" outlineLevel="1" collapsed="false">
      <c r="A147" s="160"/>
      <c r="B147" s="105"/>
      <c r="C147" s="106"/>
      <c r="D147" s="107"/>
      <c r="E147" s="143"/>
      <c r="F147" s="144"/>
      <c r="G147" s="139"/>
      <c r="H147" s="111"/>
      <c r="I147" s="105"/>
      <c r="J147" s="158"/>
      <c r="K147" s="76"/>
      <c r="L147" s="76"/>
      <c r="M147" s="76"/>
    </row>
    <row r="148" customFormat="false" ht="18" hidden="false" customHeight="true" outlineLevel="1" collapsed="false">
      <c r="A148" s="81"/>
      <c r="B148" s="118"/>
      <c r="D148" s="80"/>
      <c r="E148" s="78"/>
      <c r="F148" s="138"/>
      <c r="G148" s="121"/>
      <c r="H148" s="121"/>
      <c r="I148" s="71"/>
      <c r="J148" s="80"/>
      <c r="K148" s="76"/>
      <c r="L148" s="76"/>
      <c r="M148" s="76"/>
    </row>
    <row r="149" customFormat="false" ht="18" hidden="false" customHeight="true" outlineLevel="1" collapsed="false">
      <c r="A149" s="160"/>
      <c r="B149" s="105"/>
      <c r="C149" s="106"/>
      <c r="D149" s="107"/>
      <c r="E149" s="143"/>
      <c r="F149" s="144"/>
      <c r="G149" s="139"/>
      <c r="H149" s="111"/>
      <c r="I149" s="105"/>
      <c r="J149" s="158"/>
      <c r="K149" s="76"/>
      <c r="L149" s="76"/>
      <c r="M149" s="76"/>
    </row>
    <row r="150" customFormat="false" ht="18" hidden="false" customHeight="true" outlineLevel="1" collapsed="false">
      <c r="A150" s="81"/>
      <c r="B150" s="118"/>
      <c r="D150" s="80"/>
      <c r="E150" s="78"/>
      <c r="F150" s="138"/>
      <c r="G150" s="121"/>
      <c r="H150" s="121"/>
      <c r="I150" s="71"/>
      <c r="J150" s="80"/>
      <c r="K150" s="76"/>
      <c r="L150" s="76"/>
      <c r="M150" s="76"/>
    </row>
    <row r="151" customFormat="false" ht="18" hidden="false" customHeight="true" outlineLevel="1" collapsed="false">
      <c r="A151" s="125"/>
      <c r="B151" s="105"/>
      <c r="C151" s="106"/>
      <c r="D151" s="107"/>
      <c r="E151" s="143"/>
      <c r="F151" s="144"/>
      <c r="G151" s="139"/>
      <c r="H151" s="111"/>
      <c r="I151" s="105"/>
      <c r="J151" s="158"/>
      <c r="K151" s="76"/>
      <c r="L151" s="76"/>
      <c r="M151" s="76"/>
    </row>
    <row r="152" customFormat="false" ht="18" hidden="false" customHeight="true" outlineLevel="1" collapsed="false">
      <c r="B152" s="76"/>
      <c r="C152" s="76"/>
      <c r="D152" s="76"/>
      <c r="E152" s="76"/>
      <c r="F152" s="145"/>
      <c r="G152" s="145"/>
      <c r="H152" s="145"/>
      <c r="I152" s="161" t="s">
        <v>87</v>
      </c>
      <c r="J152" s="146"/>
      <c r="K152" s="76"/>
      <c r="L152" s="76"/>
      <c r="M152" s="76"/>
    </row>
    <row r="153" customFormat="false" ht="18" hidden="false" customHeight="true" outlineLevel="1" collapsed="false">
      <c r="A153" s="70" t="s">
        <v>86</v>
      </c>
      <c r="C153" s="71"/>
      <c r="D153" s="76"/>
      <c r="E153" s="76"/>
      <c r="F153" s="76"/>
      <c r="G153" s="76"/>
      <c r="H153" s="76"/>
      <c r="I153" s="76"/>
      <c r="J153" s="72"/>
      <c r="K153" s="76"/>
      <c r="L153" s="76"/>
      <c r="M153" s="76"/>
    </row>
    <row r="154" customFormat="false" ht="18" hidden="false" customHeight="true" outlineLevel="1" collapsed="false">
      <c r="A154" s="85"/>
      <c r="B154" s="86"/>
      <c r="C154" s="87"/>
      <c r="D154" s="88"/>
      <c r="E154" s="88"/>
      <c r="F154" s="89"/>
      <c r="G154" s="90"/>
      <c r="H154" s="89"/>
      <c r="I154" s="86"/>
      <c r="J154" s="88"/>
      <c r="K154" s="76"/>
      <c r="L154" s="76"/>
      <c r="M154" s="76"/>
    </row>
    <row r="155" customFormat="false" ht="18" hidden="false" customHeight="true" outlineLevel="1" collapsed="false">
      <c r="A155" s="91" t="s">
        <v>47</v>
      </c>
      <c r="B155" s="92"/>
      <c r="C155" s="93" t="s">
        <v>48</v>
      </c>
      <c r="D155" s="94"/>
      <c r="E155" s="95" t="s">
        <v>5</v>
      </c>
      <c r="F155" s="93" t="s">
        <v>6</v>
      </c>
      <c r="G155" s="96" t="s">
        <v>49</v>
      </c>
      <c r="H155" s="93" t="s">
        <v>50</v>
      </c>
      <c r="I155" s="96" t="s">
        <v>9</v>
      </c>
      <c r="J155" s="96"/>
      <c r="K155" s="76"/>
      <c r="L155" s="76"/>
      <c r="M155" s="76"/>
    </row>
    <row r="156" customFormat="false" ht="18" hidden="false" customHeight="true" outlineLevel="1" collapsed="false">
      <c r="A156" s="153"/>
      <c r="B156" s="98"/>
      <c r="C156" s="74"/>
      <c r="D156" s="75"/>
      <c r="E156" s="154"/>
      <c r="F156" s="155"/>
      <c r="G156" s="101"/>
      <c r="H156" s="101"/>
      <c r="I156" s="156"/>
      <c r="J156" s="80"/>
      <c r="K156" s="76"/>
      <c r="L156" s="76"/>
      <c r="M156" s="76"/>
    </row>
    <row r="157" customFormat="false" ht="18" hidden="false" customHeight="true" outlineLevel="1" collapsed="false">
      <c r="A157" s="125"/>
      <c r="B157" s="105"/>
      <c r="C157" s="157"/>
      <c r="D157" s="107"/>
      <c r="E157" s="143"/>
      <c r="F157" s="149"/>
      <c r="G157" s="139"/>
      <c r="H157" s="111"/>
      <c r="I157" s="105"/>
      <c r="J157" s="158"/>
      <c r="K157" s="76"/>
      <c r="L157" s="76"/>
      <c r="M157" s="76"/>
    </row>
    <row r="158" customFormat="false" ht="18" hidden="false" customHeight="true" outlineLevel="1" collapsed="false">
      <c r="A158" s="81"/>
      <c r="B158" s="118"/>
      <c r="D158" s="80"/>
      <c r="E158" s="78"/>
      <c r="F158" s="124"/>
      <c r="G158" s="121"/>
      <c r="H158" s="121"/>
      <c r="I158" s="71"/>
      <c r="J158" s="80"/>
      <c r="K158" s="76"/>
      <c r="L158" s="76"/>
      <c r="M158" s="76"/>
    </row>
    <row r="159" customFormat="false" ht="18" hidden="false" customHeight="true" outlineLevel="1" collapsed="false">
      <c r="A159" s="125"/>
      <c r="B159" s="105"/>
      <c r="C159" s="157"/>
      <c r="D159" s="107"/>
      <c r="E159" s="143"/>
      <c r="F159" s="149"/>
      <c r="G159" s="139"/>
      <c r="H159" s="111"/>
      <c r="I159" s="105"/>
      <c r="J159" s="158"/>
      <c r="K159" s="76"/>
      <c r="L159" s="76"/>
      <c r="M159" s="76"/>
    </row>
    <row r="160" customFormat="false" ht="18" hidden="false" customHeight="true" outlineLevel="1" collapsed="false">
      <c r="A160" s="140"/>
      <c r="B160" s="118"/>
      <c r="D160" s="80"/>
      <c r="E160" s="78"/>
      <c r="F160" s="124"/>
      <c r="G160" s="121"/>
      <c r="H160" s="121"/>
      <c r="I160" s="71"/>
      <c r="J160" s="80"/>
      <c r="K160" s="76"/>
      <c r="L160" s="76"/>
      <c r="M160" s="76"/>
    </row>
    <row r="161" customFormat="false" ht="18" hidden="false" customHeight="true" outlineLevel="1" collapsed="false">
      <c r="A161" s="159"/>
      <c r="B161" s="105"/>
      <c r="C161" s="157"/>
      <c r="D161" s="107"/>
      <c r="E161" s="143"/>
      <c r="F161" s="149"/>
      <c r="G161" s="139"/>
      <c r="H161" s="111"/>
      <c r="I161" s="105"/>
      <c r="J161" s="158"/>
      <c r="K161" s="76"/>
      <c r="L161" s="76"/>
      <c r="M161" s="76"/>
    </row>
    <row r="162" customFormat="false" ht="18" hidden="false" customHeight="true" outlineLevel="1" collapsed="false">
      <c r="A162" s="81"/>
      <c r="B162" s="118"/>
      <c r="D162" s="80"/>
      <c r="E162" s="78"/>
      <c r="F162" s="124"/>
      <c r="G162" s="121"/>
      <c r="H162" s="121"/>
      <c r="I162" s="71"/>
      <c r="J162" s="80"/>
      <c r="K162" s="76"/>
      <c r="L162" s="76"/>
      <c r="M162" s="76"/>
    </row>
    <row r="163" customFormat="false" ht="18" hidden="false" customHeight="true" outlineLevel="1" collapsed="false">
      <c r="A163" s="125"/>
      <c r="B163" s="105"/>
      <c r="C163" s="157"/>
      <c r="D163" s="107"/>
      <c r="E163" s="143"/>
      <c r="F163" s="149"/>
      <c r="G163" s="139"/>
      <c r="H163" s="111"/>
      <c r="I163" s="105"/>
      <c r="J163" s="158"/>
      <c r="K163" s="76"/>
      <c r="L163" s="76"/>
      <c r="M163" s="76"/>
    </row>
    <row r="164" customFormat="false" ht="18" hidden="false" customHeight="true" outlineLevel="1" collapsed="false">
      <c r="A164" s="140"/>
      <c r="B164" s="118"/>
      <c r="D164" s="80"/>
      <c r="E164" s="78"/>
      <c r="F164" s="124"/>
      <c r="G164" s="121"/>
      <c r="H164" s="121"/>
      <c r="I164" s="71"/>
      <c r="J164" s="80"/>
      <c r="K164" s="76"/>
      <c r="L164" s="76"/>
      <c r="M164" s="76"/>
    </row>
    <row r="165" customFormat="false" ht="18" hidden="false" customHeight="true" outlineLevel="1" collapsed="false">
      <c r="A165" s="159"/>
      <c r="B165" s="105"/>
      <c r="C165" s="157"/>
      <c r="D165" s="107"/>
      <c r="E165" s="143"/>
      <c r="F165" s="149"/>
      <c r="G165" s="139"/>
      <c r="H165" s="111"/>
      <c r="I165" s="105"/>
      <c r="J165" s="158"/>
      <c r="K165" s="76"/>
      <c r="L165" s="76"/>
      <c r="M165" s="76"/>
    </row>
    <row r="166" customFormat="false" ht="18" hidden="false" customHeight="true" outlineLevel="1" collapsed="false">
      <c r="A166" s="81"/>
      <c r="B166" s="118"/>
      <c r="D166" s="80"/>
      <c r="E166" s="78"/>
      <c r="F166" s="138"/>
      <c r="G166" s="121"/>
      <c r="H166" s="121"/>
      <c r="I166" s="71"/>
      <c r="J166" s="80"/>
      <c r="K166" s="76"/>
      <c r="L166" s="76"/>
      <c r="M166" s="76"/>
    </row>
    <row r="167" customFormat="false" ht="18" hidden="false" customHeight="true" outlineLevel="1" collapsed="false">
      <c r="A167" s="159"/>
      <c r="B167" s="105"/>
      <c r="C167" s="106"/>
      <c r="D167" s="107"/>
      <c r="E167" s="143"/>
      <c r="F167" s="149"/>
      <c r="G167" s="139"/>
      <c r="H167" s="111"/>
      <c r="I167" s="105"/>
      <c r="J167" s="158"/>
      <c r="K167" s="76"/>
      <c r="L167" s="76"/>
      <c r="M167" s="76"/>
    </row>
    <row r="168" customFormat="false" ht="18" hidden="false" customHeight="true" outlineLevel="1" collapsed="false">
      <c r="A168" s="81"/>
      <c r="B168" s="118"/>
      <c r="D168" s="80"/>
      <c r="E168" s="78"/>
      <c r="F168" s="124"/>
      <c r="G168" s="121"/>
      <c r="H168" s="121"/>
      <c r="I168" s="71"/>
      <c r="J168" s="80"/>
      <c r="K168" s="76"/>
      <c r="L168" s="76"/>
      <c r="M168" s="76"/>
    </row>
    <row r="169" customFormat="false" ht="18" hidden="false" customHeight="true" outlineLevel="1" collapsed="false">
      <c r="A169" s="125"/>
      <c r="B169" s="105"/>
      <c r="C169" s="106"/>
      <c r="D169" s="107"/>
      <c r="E169" s="143"/>
      <c r="F169" s="149"/>
      <c r="G169" s="139"/>
      <c r="H169" s="111"/>
      <c r="I169" s="105"/>
      <c r="J169" s="158"/>
      <c r="K169" s="76"/>
      <c r="L169" s="76"/>
      <c r="M169" s="76"/>
    </row>
    <row r="170" customFormat="false" ht="18" hidden="false" customHeight="true" outlineLevel="1" collapsed="false">
      <c r="A170" s="140"/>
      <c r="B170" s="118"/>
      <c r="D170" s="80"/>
      <c r="E170" s="78"/>
      <c r="F170" s="124"/>
      <c r="G170" s="121"/>
      <c r="H170" s="121"/>
      <c r="I170" s="71"/>
      <c r="J170" s="80"/>
      <c r="K170" s="76"/>
      <c r="L170" s="76"/>
      <c r="M170" s="76"/>
    </row>
    <row r="171" customFormat="false" ht="18" hidden="false" customHeight="true" outlineLevel="1" collapsed="false">
      <c r="A171" s="159"/>
      <c r="B171" s="105"/>
      <c r="C171" s="106"/>
      <c r="D171" s="107"/>
      <c r="E171" s="143"/>
      <c r="F171" s="149"/>
      <c r="G171" s="139"/>
      <c r="H171" s="111"/>
      <c r="I171" s="105"/>
      <c r="J171" s="158"/>
      <c r="K171" s="76"/>
      <c r="L171" s="76"/>
      <c r="M171" s="76"/>
    </row>
    <row r="172" customFormat="false" ht="18" hidden="false" customHeight="true" outlineLevel="1" collapsed="false">
      <c r="A172" s="81"/>
      <c r="B172" s="118"/>
      <c r="D172" s="80"/>
      <c r="E172" s="78"/>
      <c r="F172" s="124"/>
      <c r="G172" s="121"/>
      <c r="H172" s="121"/>
      <c r="I172" s="71"/>
      <c r="J172" s="80"/>
      <c r="K172" s="76"/>
      <c r="L172" s="76"/>
      <c r="M172" s="76"/>
    </row>
    <row r="173" customFormat="false" ht="18" hidden="false" customHeight="true" outlineLevel="1" collapsed="false">
      <c r="A173" s="125"/>
      <c r="B173" s="105"/>
      <c r="C173" s="157"/>
      <c r="D173" s="107"/>
      <c r="E173" s="143"/>
      <c r="F173" s="149"/>
      <c r="G173" s="139"/>
      <c r="H173" s="111"/>
      <c r="I173" s="105"/>
      <c r="J173" s="158"/>
      <c r="K173" s="76"/>
      <c r="L173" s="76"/>
      <c r="M173" s="76"/>
    </row>
    <row r="174" customFormat="false" ht="18" hidden="false" customHeight="true" outlineLevel="1" collapsed="false">
      <c r="A174" s="140"/>
      <c r="B174" s="118"/>
      <c r="D174" s="80"/>
      <c r="E174" s="78"/>
      <c r="F174" s="124"/>
      <c r="G174" s="121"/>
      <c r="H174" s="121"/>
      <c r="I174" s="71"/>
      <c r="J174" s="80"/>
      <c r="K174" s="76"/>
      <c r="L174" s="76"/>
      <c r="M174" s="76"/>
    </row>
    <row r="175" customFormat="false" ht="18" hidden="false" customHeight="true" outlineLevel="1" collapsed="false">
      <c r="A175" s="160"/>
      <c r="B175" s="105"/>
      <c r="C175" s="106"/>
      <c r="D175" s="107"/>
      <c r="E175" s="143"/>
      <c r="F175" s="149"/>
      <c r="G175" s="139"/>
      <c r="H175" s="111"/>
      <c r="I175" s="105"/>
      <c r="J175" s="158"/>
      <c r="K175" s="76"/>
      <c r="L175" s="76"/>
      <c r="M175" s="76"/>
    </row>
    <row r="176" customFormat="false" ht="18" hidden="false" customHeight="true" outlineLevel="1" collapsed="false">
      <c r="A176" s="81"/>
      <c r="B176" s="118"/>
      <c r="D176" s="80"/>
      <c r="E176" s="78"/>
      <c r="F176" s="138"/>
      <c r="G176" s="121"/>
      <c r="H176" s="121"/>
      <c r="I176" s="71"/>
      <c r="J176" s="80"/>
      <c r="K176" s="76"/>
      <c r="L176" s="76"/>
      <c r="M176" s="76"/>
    </row>
    <row r="177" customFormat="false" ht="18" hidden="false" customHeight="true" outlineLevel="1" collapsed="false">
      <c r="A177" s="159"/>
      <c r="B177" s="105"/>
      <c r="C177" s="106"/>
      <c r="D177" s="107"/>
      <c r="E177" s="143"/>
      <c r="F177" s="144"/>
      <c r="G177" s="139"/>
      <c r="H177" s="111"/>
      <c r="I177" s="105"/>
      <c r="J177" s="158"/>
      <c r="K177" s="76"/>
      <c r="L177" s="76"/>
      <c r="M177" s="76"/>
    </row>
    <row r="178" customFormat="false" ht="18" hidden="false" customHeight="true" outlineLevel="1" collapsed="false">
      <c r="A178" s="81"/>
      <c r="B178" s="118"/>
      <c r="D178" s="80"/>
      <c r="E178" s="78"/>
      <c r="F178" s="138"/>
      <c r="G178" s="121"/>
      <c r="H178" s="121"/>
      <c r="I178" s="71"/>
      <c r="J178" s="80"/>
      <c r="K178" s="76"/>
      <c r="L178" s="76"/>
      <c r="M178" s="76"/>
    </row>
    <row r="179" customFormat="false" ht="18" hidden="false" customHeight="true" outlineLevel="1" collapsed="false">
      <c r="A179" s="125"/>
      <c r="B179" s="105"/>
      <c r="C179" s="106"/>
      <c r="D179" s="107"/>
      <c r="E179" s="143"/>
      <c r="F179" s="144"/>
      <c r="G179" s="139"/>
      <c r="H179" s="111"/>
      <c r="I179" s="105"/>
      <c r="J179" s="158"/>
      <c r="K179" s="76"/>
      <c r="L179" s="76"/>
      <c r="M179" s="76"/>
    </row>
    <row r="180" customFormat="false" ht="18" hidden="false" customHeight="true" outlineLevel="1" collapsed="false">
      <c r="A180" s="81"/>
      <c r="B180" s="118"/>
      <c r="D180" s="80"/>
      <c r="E180" s="78"/>
      <c r="F180" s="138"/>
      <c r="G180" s="121"/>
      <c r="H180" s="121"/>
      <c r="I180" s="71"/>
      <c r="J180" s="80"/>
      <c r="K180" s="76"/>
      <c r="L180" s="76"/>
      <c r="M180" s="76"/>
    </row>
    <row r="181" customFormat="false" ht="18" hidden="false" customHeight="true" outlineLevel="1" collapsed="false">
      <c r="A181" s="159"/>
      <c r="B181" s="105"/>
      <c r="C181" s="106"/>
      <c r="D181" s="107"/>
      <c r="E181" s="143"/>
      <c r="F181" s="144"/>
      <c r="G181" s="139"/>
      <c r="H181" s="111"/>
      <c r="I181" s="105"/>
      <c r="J181" s="158"/>
      <c r="K181" s="76"/>
      <c r="L181" s="76"/>
      <c r="M181" s="76"/>
    </row>
    <row r="182" customFormat="false" ht="18" hidden="false" customHeight="true" outlineLevel="1" collapsed="false">
      <c r="A182" s="81"/>
      <c r="B182" s="118"/>
      <c r="D182" s="80"/>
      <c r="E182" s="78"/>
      <c r="F182" s="138"/>
      <c r="G182" s="121"/>
      <c r="H182" s="121"/>
      <c r="I182" s="71"/>
      <c r="J182" s="80"/>
      <c r="K182" s="76"/>
      <c r="L182" s="76"/>
      <c r="M182" s="76"/>
    </row>
    <row r="183" customFormat="false" ht="18" hidden="false" customHeight="true" outlineLevel="1" collapsed="false">
      <c r="A183" s="160"/>
      <c r="B183" s="105"/>
      <c r="C183" s="106"/>
      <c r="D183" s="107"/>
      <c r="E183" s="143"/>
      <c r="F183" s="144"/>
      <c r="G183" s="139"/>
      <c r="H183" s="111"/>
      <c r="I183" s="105"/>
      <c r="J183" s="158"/>
      <c r="K183" s="76"/>
      <c r="L183" s="76"/>
      <c r="M183" s="76"/>
    </row>
    <row r="184" customFormat="false" ht="18" hidden="false" customHeight="true" outlineLevel="1" collapsed="false">
      <c r="A184" s="81"/>
      <c r="B184" s="118"/>
      <c r="D184" s="80"/>
      <c r="E184" s="78"/>
      <c r="F184" s="138"/>
      <c r="G184" s="121"/>
      <c r="H184" s="121"/>
      <c r="I184" s="71"/>
      <c r="J184" s="80"/>
      <c r="K184" s="76"/>
      <c r="L184" s="76"/>
      <c r="M184" s="76"/>
    </row>
    <row r="185" customFormat="false" ht="18" hidden="false" customHeight="true" outlineLevel="1" collapsed="false">
      <c r="A185" s="160"/>
      <c r="B185" s="105"/>
      <c r="C185" s="106"/>
      <c r="D185" s="107"/>
      <c r="E185" s="143"/>
      <c r="F185" s="144"/>
      <c r="G185" s="139"/>
      <c r="H185" s="111"/>
      <c r="I185" s="105"/>
      <c r="J185" s="158"/>
      <c r="K185" s="76"/>
      <c r="L185" s="76"/>
      <c r="M185" s="76"/>
    </row>
    <row r="186" customFormat="false" ht="18" hidden="false" customHeight="true" outlineLevel="1" collapsed="false">
      <c r="A186" s="81"/>
      <c r="B186" s="118"/>
      <c r="D186" s="80"/>
      <c r="E186" s="78"/>
      <c r="F186" s="138"/>
      <c r="G186" s="121"/>
      <c r="H186" s="121"/>
      <c r="I186" s="71"/>
      <c r="J186" s="80"/>
      <c r="K186" s="76"/>
      <c r="L186" s="76"/>
      <c r="M186" s="76"/>
    </row>
    <row r="187" customFormat="false" ht="18" hidden="false" customHeight="true" outlineLevel="1" collapsed="false">
      <c r="A187" s="160"/>
      <c r="B187" s="105"/>
      <c r="C187" s="106"/>
      <c r="D187" s="107"/>
      <c r="E187" s="143"/>
      <c r="F187" s="144"/>
      <c r="G187" s="139"/>
      <c r="H187" s="111"/>
      <c r="I187" s="105"/>
      <c r="J187" s="158"/>
      <c r="K187" s="76"/>
      <c r="L187" s="76"/>
      <c r="M187" s="76"/>
    </row>
    <row r="188" customFormat="false" ht="18" hidden="false" customHeight="true" outlineLevel="1" collapsed="false">
      <c r="A188" s="81"/>
      <c r="B188" s="118"/>
      <c r="D188" s="80"/>
      <c r="E188" s="78"/>
      <c r="F188" s="138"/>
      <c r="G188" s="121"/>
      <c r="H188" s="121"/>
      <c r="I188" s="71"/>
      <c r="J188" s="80"/>
      <c r="K188" s="76"/>
      <c r="L188" s="76"/>
      <c r="M188" s="76"/>
    </row>
    <row r="189" customFormat="false" ht="18" hidden="false" customHeight="true" outlineLevel="1" collapsed="false">
      <c r="A189" s="160"/>
      <c r="B189" s="105"/>
      <c r="C189" s="106"/>
      <c r="D189" s="107"/>
      <c r="E189" s="143"/>
      <c r="F189" s="144"/>
      <c r="G189" s="139"/>
      <c r="H189" s="111"/>
      <c r="I189" s="105"/>
      <c r="J189" s="158"/>
      <c r="K189" s="76"/>
      <c r="L189" s="76"/>
      <c r="M189" s="76"/>
    </row>
    <row r="190" customFormat="false" ht="18" hidden="false" customHeight="true" outlineLevel="1" collapsed="false">
      <c r="A190" s="81"/>
      <c r="B190" s="118"/>
      <c r="D190" s="80"/>
      <c r="E190" s="78"/>
      <c r="F190" s="138"/>
      <c r="G190" s="121"/>
      <c r="H190" s="121"/>
      <c r="I190" s="71"/>
      <c r="J190" s="80"/>
      <c r="K190" s="76"/>
      <c r="L190" s="76"/>
      <c r="M190" s="76"/>
    </row>
    <row r="191" customFormat="false" ht="18" hidden="false" customHeight="true" outlineLevel="1" collapsed="false">
      <c r="A191" s="160"/>
      <c r="B191" s="105"/>
      <c r="C191" s="106"/>
      <c r="D191" s="107"/>
      <c r="E191" s="143"/>
      <c r="F191" s="144"/>
      <c r="G191" s="139"/>
      <c r="H191" s="111"/>
      <c r="I191" s="105"/>
      <c r="J191" s="158"/>
      <c r="K191" s="76"/>
      <c r="L191" s="76"/>
      <c r="M191" s="76"/>
    </row>
    <row r="192" customFormat="false" ht="18" hidden="false" customHeight="true" outlineLevel="1" collapsed="false">
      <c r="A192" s="81"/>
      <c r="B192" s="118"/>
      <c r="D192" s="80"/>
      <c r="E192" s="78"/>
      <c r="F192" s="138"/>
      <c r="G192" s="121"/>
      <c r="H192" s="121"/>
      <c r="I192" s="71"/>
      <c r="J192" s="80"/>
      <c r="K192" s="76"/>
      <c r="L192" s="76"/>
      <c r="M192" s="76"/>
    </row>
    <row r="193" customFormat="false" ht="18" hidden="false" customHeight="true" outlineLevel="1" collapsed="false">
      <c r="A193" s="160"/>
      <c r="B193" s="105"/>
      <c r="C193" s="106"/>
      <c r="D193" s="107"/>
      <c r="E193" s="143"/>
      <c r="F193" s="144"/>
      <c r="G193" s="139"/>
      <c r="H193" s="111"/>
      <c r="I193" s="105"/>
      <c r="J193" s="158"/>
      <c r="K193" s="76"/>
      <c r="L193" s="76"/>
      <c r="M193" s="76"/>
    </row>
    <row r="194" customFormat="false" ht="18" hidden="false" customHeight="true" outlineLevel="1" collapsed="false">
      <c r="A194" s="81"/>
      <c r="B194" s="118"/>
      <c r="D194" s="80"/>
      <c r="E194" s="78"/>
      <c r="F194" s="138"/>
      <c r="G194" s="121"/>
      <c r="H194" s="121"/>
      <c r="I194" s="71"/>
      <c r="J194" s="80"/>
      <c r="K194" s="76"/>
      <c r="L194" s="76"/>
      <c r="M194" s="76"/>
    </row>
    <row r="195" customFormat="false" ht="18" hidden="false" customHeight="true" outlineLevel="1" collapsed="false">
      <c r="A195" s="160"/>
      <c r="B195" s="105"/>
      <c r="C195" s="106"/>
      <c r="D195" s="107"/>
      <c r="E195" s="143"/>
      <c r="F195" s="144"/>
      <c r="G195" s="139"/>
      <c r="H195" s="111"/>
      <c r="I195" s="105"/>
      <c r="J195" s="158"/>
      <c r="K195" s="76"/>
      <c r="L195" s="76"/>
      <c r="M195" s="76"/>
    </row>
    <row r="196" customFormat="false" ht="18" hidden="false" customHeight="true" outlineLevel="1" collapsed="false">
      <c r="A196" s="81"/>
      <c r="B196" s="118"/>
      <c r="D196" s="80"/>
      <c r="E196" s="78"/>
      <c r="F196" s="138"/>
      <c r="G196" s="121"/>
      <c r="H196" s="121"/>
      <c r="I196" s="71"/>
      <c r="J196" s="80"/>
      <c r="K196" s="76"/>
      <c r="L196" s="76"/>
      <c r="M196" s="76"/>
    </row>
    <row r="197" customFormat="false" ht="18" hidden="false" customHeight="true" outlineLevel="1" collapsed="false">
      <c r="A197" s="160"/>
      <c r="B197" s="105"/>
      <c r="C197" s="106"/>
      <c r="D197" s="107"/>
      <c r="E197" s="143"/>
      <c r="F197" s="144"/>
      <c r="G197" s="139"/>
      <c r="H197" s="111"/>
      <c r="I197" s="105"/>
      <c r="J197" s="158"/>
      <c r="K197" s="76"/>
      <c r="L197" s="76"/>
      <c r="M197" s="76"/>
    </row>
    <row r="198" customFormat="false" ht="18" hidden="false" customHeight="true" outlineLevel="1" collapsed="false">
      <c r="A198" s="81"/>
      <c r="B198" s="118"/>
      <c r="D198" s="80"/>
      <c r="E198" s="78"/>
      <c r="F198" s="138"/>
      <c r="G198" s="121"/>
      <c r="H198" s="121"/>
      <c r="I198" s="71"/>
      <c r="J198" s="80"/>
      <c r="K198" s="76"/>
      <c r="L198" s="76"/>
      <c r="M198" s="76"/>
    </row>
    <row r="199" customFormat="false" ht="18" hidden="false" customHeight="true" outlineLevel="1" collapsed="false">
      <c r="A199" s="125"/>
      <c r="B199" s="105"/>
      <c r="C199" s="106"/>
      <c r="D199" s="107"/>
      <c r="E199" s="143"/>
      <c r="F199" s="144"/>
      <c r="G199" s="139"/>
      <c r="H199" s="111"/>
      <c r="I199" s="105"/>
      <c r="J199" s="158"/>
      <c r="K199" s="76"/>
      <c r="L199" s="76"/>
      <c r="M199" s="76"/>
    </row>
    <row r="200" customFormat="false" ht="18" hidden="false" customHeight="true" outlineLevel="1" collapsed="false">
      <c r="B200" s="76"/>
      <c r="C200" s="76"/>
      <c r="D200" s="76"/>
      <c r="E200" s="76"/>
      <c r="F200" s="145"/>
      <c r="G200" s="145"/>
      <c r="H200" s="145"/>
      <c r="I200" s="161" t="s">
        <v>87</v>
      </c>
      <c r="J200" s="146"/>
      <c r="K200" s="76"/>
      <c r="L200" s="76"/>
      <c r="M200" s="76"/>
    </row>
    <row r="201" customFormat="false" ht="18" hidden="false" customHeight="true" outlineLevel="1" collapsed="false">
      <c r="A201" s="70" t="s">
        <v>86</v>
      </c>
      <c r="C201" s="71"/>
      <c r="D201" s="76"/>
      <c r="E201" s="76"/>
      <c r="F201" s="76"/>
      <c r="G201" s="76"/>
      <c r="H201" s="76"/>
      <c r="I201" s="76"/>
      <c r="J201" s="72"/>
      <c r="K201" s="76"/>
      <c r="L201" s="76"/>
      <c r="M201" s="76"/>
    </row>
    <row r="202" customFormat="false" ht="18" hidden="false" customHeight="true" outlineLevel="1" collapsed="false">
      <c r="A202" s="85"/>
      <c r="B202" s="86"/>
      <c r="C202" s="87"/>
      <c r="D202" s="88"/>
      <c r="E202" s="88"/>
      <c r="F202" s="89"/>
      <c r="G202" s="90"/>
      <c r="H202" s="89"/>
      <c r="I202" s="86"/>
      <c r="J202" s="88"/>
      <c r="K202" s="76"/>
      <c r="L202" s="76"/>
      <c r="M202" s="76"/>
    </row>
    <row r="203" customFormat="false" ht="18" hidden="false" customHeight="true" outlineLevel="1" collapsed="false">
      <c r="A203" s="91" t="s">
        <v>47</v>
      </c>
      <c r="B203" s="92"/>
      <c r="C203" s="93" t="s">
        <v>48</v>
      </c>
      <c r="D203" s="94"/>
      <c r="E203" s="95" t="s">
        <v>5</v>
      </c>
      <c r="F203" s="93" t="s">
        <v>6</v>
      </c>
      <c r="G203" s="96" t="s">
        <v>49</v>
      </c>
      <c r="H203" s="93" t="s">
        <v>50</v>
      </c>
      <c r="I203" s="96" t="s">
        <v>9</v>
      </c>
      <c r="J203" s="96"/>
      <c r="K203" s="76"/>
      <c r="L203" s="76"/>
      <c r="M203" s="76"/>
    </row>
    <row r="204" customFormat="false" ht="18" hidden="false" customHeight="true" outlineLevel="1" collapsed="false">
      <c r="A204" s="153"/>
      <c r="B204" s="98"/>
      <c r="C204" s="74"/>
      <c r="D204" s="75"/>
      <c r="E204" s="154"/>
      <c r="F204" s="155"/>
      <c r="G204" s="101"/>
      <c r="H204" s="101"/>
      <c r="I204" s="156"/>
      <c r="J204" s="80"/>
      <c r="K204" s="76"/>
      <c r="L204" s="76"/>
      <c r="M204" s="76"/>
    </row>
    <row r="205" customFormat="false" ht="18" hidden="false" customHeight="true" outlineLevel="1" collapsed="false">
      <c r="A205" s="125"/>
      <c r="B205" s="105"/>
      <c r="C205" s="157"/>
      <c r="D205" s="107"/>
      <c r="E205" s="143"/>
      <c r="F205" s="149"/>
      <c r="G205" s="139"/>
      <c r="H205" s="111"/>
      <c r="I205" s="105"/>
      <c r="J205" s="158"/>
      <c r="K205" s="76"/>
      <c r="L205" s="76"/>
      <c r="M205" s="76"/>
    </row>
    <row r="206" customFormat="false" ht="18" hidden="false" customHeight="true" outlineLevel="1" collapsed="false">
      <c r="A206" s="81"/>
      <c r="B206" s="118"/>
      <c r="D206" s="80"/>
      <c r="E206" s="78"/>
      <c r="F206" s="124"/>
      <c r="G206" s="121"/>
      <c r="H206" s="121"/>
      <c r="I206" s="71"/>
      <c r="J206" s="80"/>
      <c r="K206" s="76"/>
      <c r="L206" s="76"/>
      <c r="M206" s="76"/>
    </row>
    <row r="207" customFormat="false" ht="18" hidden="false" customHeight="true" outlineLevel="1" collapsed="false">
      <c r="A207" s="125"/>
      <c r="B207" s="105"/>
      <c r="C207" s="157"/>
      <c r="D207" s="107"/>
      <c r="E207" s="143"/>
      <c r="F207" s="149"/>
      <c r="G207" s="139"/>
      <c r="H207" s="111"/>
      <c r="I207" s="105"/>
      <c r="J207" s="158"/>
      <c r="K207" s="76"/>
      <c r="L207" s="76"/>
      <c r="M207" s="76"/>
    </row>
    <row r="208" customFormat="false" ht="18" hidden="false" customHeight="true" outlineLevel="1" collapsed="false">
      <c r="A208" s="140"/>
      <c r="B208" s="118"/>
      <c r="D208" s="80"/>
      <c r="E208" s="78"/>
      <c r="F208" s="124"/>
      <c r="G208" s="121"/>
      <c r="H208" s="121"/>
      <c r="I208" s="71"/>
      <c r="J208" s="80"/>
      <c r="K208" s="76"/>
      <c r="L208" s="76"/>
      <c r="M208" s="76"/>
    </row>
    <row r="209" customFormat="false" ht="18" hidden="false" customHeight="true" outlineLevel="1" collapsed="false">
      <c r="A209" s="159"/>
      <c r="B209" s="105"/>
      <c r="C209" s="157"/>
      <c r="D209" s="107"/>
      <c r="E209" s="143"/>
      <c r="F209" s="149"/>
      <c r="G209" s="139"/>
      <c r="H209" s="111"/>
      <c r="I209" s="105"/>
      <c r="J209" s="158"/>
      <c r="K209" s="76"/>
      <c r="L209" s="76"/>
      <c r="M209" s="76"/>
    </row>
    <row r="210" customFormat="false" ht="18" hidden="false" customHeight="true" outlineLevel="1" collapsed="false">
      <c r="A210" s="81"/>
      <c r="B210" s="118"/>
      <c r="D210" s="80"/>
      <c r="E210" s="78"/>
      <c r="F210" s="124"/>
      <c r="G210" s="121"/>
      <c r="H210" s="121"/>
      <c r="I210" s="71"/>
      <c r="J210" s="80"/>
      <c r="K210" s="76"/>
      <c r="L210" s="76"/>
      <c r="M210" s="76"/>
    </row>
    <row r="211" customFormat="false" ht="18" hidden="false" customHeight="true" outlineLevel="1" collapsed="false">
      <c r="A211" s="125"/>
      <c r="B211" s="105"/>
      <c r="C211" s="157"/>
      <c r="D211" s="107"/>
      <c r="E211" s="143"/>
      <c r="F211" s="149"/>
      <c r="G211" s="139"/>
      <c r="H211" s="111"/>
      <c r="I211" s="105"/>
      <c r="J211" s="158"/>
      <c r="K211" s="76"/>
      <c r="L211" s="76"/>
      <c r="M211" s="76"/>
    </row>
    <row r="212" customFormat="false" ht="18" hidden="false" customHeight="true" outlineLevel="1" collapsed="false">
      <c r="A212" s="140"/>
      <c r="B212" s="118"/>
      <c r="D212" s="80"/>
      <c r="E212" s="78"/>
      <c r="F212" s="124"/>
      <c r="G212" s="121"/>
      <c r="H212" s="121"/>
      <c r="I212" s="71"/>
      <c r="J212" s="80"/>
      <c r="K212" s="76"/>
      <c r="L212" s="76"/>
      <c r="M212" s="76"/>
    </row>
    <row r="213" customFormat="false" ht="18" hidden="false" customHeight="true" outlineLevel="1" collapsed="false">
      <c r="A213" s="159"/>
      <c r="B213" s="105"/>
      <c r="C213" s="157"/>
      <c r="D213" s="107"/>
      <c r="E213" s="143"/>
      <c r="F213" s="149"/>
      <c r="G213" s="139"/>
      <c r="H213" s="111"/>
      <c r="I213" s="105"/>
      <c r="J213" s="158"/>
      <c r="K213" s="76"/>
      <c r="L213" s="76"/>
      <c r="M213" s="76"/>
    </row>
    <row r="214" customFormat="false" ht="18" hidden="false" customHeight="true" outlineLevel="1" collapsed="false">
      <c r="A214" s="81"/>
      <c r="B214" s="118"/>
      <c r="D214" s="80"/>
      <c r="E214" s="78"/>
      <c r="F214" s="138"/>
      <c r="G214" s="121"/>
      <c r="H214" s="121"/>
      <c r="I214" s="71"/>
      <c r="J214" s="80"/>
      <c r="K214" s="76"/>
      <c r="L214" s="76"/>
      <c r="M214" s="76"/>
    </row>
    <row r="215" customFormat="false" ht="18" hidden="false" customHeight="true" outlineLevel="1" collapsed="false">
      <c r="A215" s="159"/>
      <c r="B215" s="105"/>
      <c r="C215" s="106"/>
      <c r="D215" s="107"/>
      <c r="E215" s="143"/>
      <c r="F215" s="149"/>
      <c r="G215" s="139"/>
      <c r="H215" s="111"/>
      <c r="I215" s="105"/>
      <c r="J215" s="158"/>
      <c r="K215" s="76"/>
      <c r="L215" s="76"/>
      <c r="M215" s="76"/>
    </row>
    <row r="216" customFormat="false" ht="18" hidden="false" customHeight="true" outlineLevel="1" collapsed="false">
      <c r="A216" s="81"/>
      <c r="B216" s="118"/>
      <c r="D216" s="80"/>
      <c r="E216" s="78"/>
      <c r="F216" s="124"/>
      <c r="G216" s="121"/>
      <c r="H216" s="121"/>
      <c r="I216" s="71"/>
      <c r="J216" s="80"/>
      <c r="K216" s="76"/>
      <c r="L216" s="76"/>
      <c r="M216" s="76"/>
    </row>
    <row r="217" customFormat="false" ht="18" hidden="false" customHeight="true" outlineLevel="1" collapsed="false">
      <c r="A217" s="125"/>
      <c r="B217" s="105"/>
      <c r="C217" s="106"/>
      <c r="D217" s="107"/>
      <c r="E217" s="143"/>
      <c r="F217" s="149"/>
      <c r="G217" s="139"/>
      <c r="H217" s="111"/>
      <c r="I217" s="105"/>
      <c r="J217" s="158"/>
      <c r="K217" s="76"/>
      <c r="L217" s="76"/>
      <c r="M217" s="76"/>
    </row>
    <row r="218" customFormat="false" ht="18" hidden="false" customHeight="true" outlineLevel="1" collapsed="false">
      <c r="A218" s="140"/>
      <c r="B218" s="118"/>
      <c r="D218" s="80"/>
      <c r="E218" s="78"/>
      <c r="F218" s="124"/>
      <c r="G218" s="121"/>
      <c r="H218" s="121"/>
      <c r="I218" s="71"/>
      <c r="J218" s="80"/>
      <c r="K218" s="76"/>
      <c r="L218" s="76"/>
      <c r="M218" s="76"/>
    </row>
    <row r="219" customFormat="false" ht="18" hidden="false" customHeight="true" outlineLevel="1" collapsed="false">
      <c r="A219" s="159"/>
      <c r="B219" s="105"/>
      <c r="C219" s="106"/>
      <c r="D219" s="107"/>
      <c r="E219" s="143"/>
      <c r="F219" s="149"/>
      <c r="G219" s="139"/>
      <c r="H219" s="111"/>
      <c r="I219" s="105"/>
      <c r="J219" s="158"/>
      <c r="K219" s="76"/>
      <c r="L219" s="76"/>
      <c r="M219" s="76"/>
    </row>
    <row r="220" customFormat="false" ht="18" hidden="false" customHeight="true" outlineLevel="1" collapsed="false">
      <c r="A220" s="81"/>
      <c r="B220" s="118"/>
      <c r="D220" s="80"/>
      <c r="E220" s="78"/>
      <c r="F220" s="124"/>
      <c r="G220" s="121"/>
      <c r="H220" s="121"/>
      <c r="I220" s="71"/>
      <c r="J220" s="80"/>
      <c r="K220" s="76"/>
      <c r="L220" s="76"/>
      <c r="M220" s="76"/>
    </row>
    <row r="221" customFormat="false" ht="18" hidden="false" customHeight="true" outlineLevel="1" collapsed="false">
      <c r="A221" s="125"/>
      <c r="B221" s="105"/>
      <c r="C221" s="157"/>
      <c r="D221" s="107"/>
      <c r="E221" s="143"/>
      <c r="F221" s="149"/>
      <c r="G221" s="139"/>
      <c r="H221" s="111"/>
      <c r="I221" s="105"/>
      <c r="J221" s="158"/>
      <c r="K221" s="76"/>
      <c r="L221" s="76"/>
      <c r="M221" s="76"/>
    </row>
    <row r="222" customFormat="false" ht="18" hidden="false" customHeight="true" outlineLevel="1" collapsed="false">
      <c r="A222" s="140"/>
      <c r="B222" s="118"/>
      <c r="D222" s="80"/>
      <c r="E222" s="78"/>
      <c r="F222" s="124"/>
      <c r="G222" s="121"/>
      <c r="H222" s="121"/>
      <c r="I222" s="71"/>
      <c r="J222" s="80"/>
      <c r="K222" s="76"/>
      <c r="L222" s="76"/>
      <c r="M222" s="76"/>
    </row>
    <row r="223" customFormat="false" ht="18" hidden="false" customHeight="true" outlineLevel="1" collapsed="false">
      <c r="A223" s="160"/>
      <c r="B223" s="105"/>
      <c r="C223" s="106"/>
      <c r="D223" s="107"/>
      <c r="E223" s="143"/>
      <c r="F223" s="149"/>
      <c r="G223" s="139"/>
      <c r="H223" s="111"/>
      <c r="I223" s="105"/>
      <c r="J223" s="158"/>
      <c r="K223" s="76"/>
      <c r="L223" s="76"/>
      <c r="M223" s="76"/>
    </row>
    <row r="224" customFormat="false" ht="18" hidden="false" customHeight="true" outlineLevel="1" collapsed="false">
      <c r="A224" s="81"/>
      <c r="B224" s="118"/>
      <c r="D224" s="80"/>
      <c r="E224" s="78"/>
      <c r="F224" s="138"/>
      <c r="G224" s="121"/>
      <c r="H224" s="121"/>
      <c r="I224" s="71"/>
      <c r="J224" s="80"/>
      <c r="K224" s="76"/>
      <c r="L224" s="76"/>
      <c r="M224" s="76"/>
    </row>
    <row r="225" customFormat="false" ht="18" hidden="false" customHeight="true" outlineLevel="1" collapsed="false">
      <c r="A225" s="159"/>
      <c r="B225" s="105"/>
      <c r="C225" s="106"/>
      <c r="D225" s="107"/>
      <c r="E225" s="143"/>
      <c r="F225" s="144"/>
      <c r="G225" s="139"/>
      <c r="H225" s="111"/>
      <c r="I225" s="105"/>
      <c r="J225" s="158"/>
      <c r="K225" s="76"/>
      <c r="L225" s="76"/>
      <c r="M225" s="76"/>
    </row>
    <row r="226" customFormat="false" ht="18" hidden="false" customHeight="true" outlineLevel="1" collapsed="false">
      <c r="A226" s="81"/>
      <c r="B226" s="118"/>
      <c r="D226" s="80"/>
      <c r="E226" s="78"/>
      <c r="F226" s="138"/>
      <c r="G226" s="121"/>
      <c r="H226" s="121"/>
      <c r="I226" s="71"/>
      <c r="J226" s="80"/>
      <c r="K226" s="76"/>
      <c r="L226" s="76"/>
      <c r="M226" s="76"/>
    </row>
    <row r="227" customFormat="false" ht="18" hidden="false" customHeight="true" outlineLevel="1" collapsed="false">
      <c r="A227" s="125"/>
      <c r="B227" s="105"/>
      <c r="C227" s="106"/>
      <c r="D227" s="107"/>
      <c r="E227" s="143"/>
      <c r="F227" s="144"/>
      <c r="G227" s="139"/>
      <c r="H227" s="111"/>
      <c r="I227" s="105"/>
      <c r="J227" s="158"/>
      <c r="K227" s="76"/>
      <c r="L227" s="76"/>
      <c r="M227" s="76"/>
    </row>
    <row r="228" customFormat="false" ht="18" hidden="false" customHeight="true" outlineLevel="1" collapsed="false">
      <c r="A228" s="81"/>
      <c r="B228" s="118"/>
      <c r="D228" s="80"/>
      <c r="E228" s="78"/>
      <c r="F228" s="138"/>
      <c r="G228" s="121"/>
      <c r="H228" s="121"/>
      <c r="I228" s="71"/>
      <c r="J228" s="80"/>
      <c r="K228" s="76"/>
      <c r="L228" s="76"/>
      <c r="M228" s="76"/>
    </row>
    <row r="229" customFormat="false" ht="18" hidden="false" customHeight="true" outlineLevel="1" collapsed="false">
      <c r="A229" s="159"/>
      <c r="B229" s="105"/>
      <c r="C229" s="106"/>
      <c r="D229" s="107"/>
      <c r="E229" s="143"/>
      <c r="F229" s="144"/>
      <c r="G229" s="139"/>
      <c r="H229" s="111"/>
      <c r="I229" s="105"/>
      <c r="J229" s="158"/>
      <c r="K229" s="76"/>
      <c r="L229" s="76"/>
      <c r="M229" s="76"/>
    </row>
    <row r="230" customFormat="false" ht="18" hidden="false" customHeight="true" outlineLevel="1" collapsed="false">
      <c r="A230" s="81"/>
      <c r="B230" s="118"/>
      <c r="D230" s="80"/>
      <c r="E230" s="78"/>
      <c r="F230" s="138"/>
      <c r="G230" s="121"/>
      <c r="H230" s="121"/>
      <c r="I230" s="71"/>
      <c r="J230" s="80"/>
      <c r="K230" s="76"/>
      <c r="L230" s="76"/>
      <c r="M230" s="76"/>
    </row>
    <row r="231" customFormat="false" ht="18" hidden="false" customHeight="true" outlineLevel="1" collapsed="false">
      <c r="A231" s="160"/>
      <c r="B231" s="105"/>
      <c r="C231" s="106"/>
      <c r="D231" s="107"/>
      <c r="E231" s="143"/>
      <c r="F231" s="144"/>
      <c r="G231" s="139"/>
      <c r="H231" s="111"/>
      <c r="I231" s="105"/>
      <c r="J231" s="158"/>
      <c r="K231" s="76"/>
      <c r="L231" s="76"/>
      <c r="M231" s="76"/>
    </row>
    <row r="232" customFormat="false" ht="18" hidden="false" customHeight="true" outlineLevel="1" collapsed="false">
      <c r="A232" s="81"/>
      <c r="B232" s="118"/>
      <c r="D232" s="80"/>
      <c r="E232" s="78"/>
      <c r="F232" s="138"/>
      <c r="G232" s="121"/>
      <c r="H232" s="121"/>
      <c r="I232" s="71"/>
      <c r="J232" s="80"/>
      <c r="K232" s="76"/>
      <c r="L232" s="76"/>
      <c r="M232" s="76"/>
    </row>
    <row r="233" customFormat="false" ht="18" hidden="false" customHeight="true" outlineLevel="1" collapsed="false">
      <c r="A233" s="160"/>
      <c r="B233" s="105"/>
      <c r="C233" s="106"/>
      <c r="D233" s="107"/>
      <c r="E233" s="143"/>
      <c r="F233" s="144"/>
      <c r="G233" s="139"/>
      <c r="H233" s="111"/>
      <c r="I233" s="105"/>
      <c r="J233" s="158"/>
      <c r="K233" s="76"/>
      <c r="L233" s="76"/>
      <c r="M233" s="76"/>
    </row>
    <row r="234" customFormat="false" ht="18" hidden="false" customHeight="true" outlineLevel="1" collapsed="false">
      <c r="A234" s="81"/>
      <c r="B234" s="118"/>
      <c r="D234" s="80"/>
      <c r="E234" s="78"/>
      <c r="F234" s="138"/>
      <c r="G234" s="121"/>
      <c r="H234" s="121"/>
      <c r="I234" s="71"/>
      <c r="J234" s="80"/>
      <c r="K234" s="76"/>
      <c r="L234" s="76"/>
      <c r="M234" s="76"/>
    </row>
    <row r="235" customFormat="false" ht="18" hidden="false" customHeight="true" outlineLevel="1" collapsed="false">
      <c r="A235" s="160"/>
      <c r="B235" s="105"/>
      <c r="C235" s="106"/>
      <c r="D235" s="107"/>
      <c r="E235" s="143"/>
      <c r="F235" s="144"/>
      <c r="G235" s="139"/>
      <c r="H235" s="111"/>
      <c r="I235" s="105"/>
      <c r="J235" s="158"/>
      <c r="K235" s="76"/>
      <c r="L235" s="76"/>
      <c r="M235" s="76"/>
    </row>
    <row r="236" customFormat="false" ht="18" hidden="false" customHeight="true" outlineLevel="1" collapsed="false">
      <c r="A236" s="81"/>
      <c r="B236" s="118"/>
      <c r="D236" s="80"/>
      <c r="E236" s="78"/>
      <c r="F236" s="138"/>
      <c r="G236" s="121"/>
      <c r="H236" s="121"/>
      <c r="I236" s="71"/>
      <c r="J236" s="80"/>
      <c r="K236" s="76"/>
      <c r="L236" s="76"/>
      <c r="M236" s="76"/>
    </row>
    <row r="237" customFormat="false" ht="18" hidden="false" customHeight="true" outlineLevel="1" collapsed="false">
      <c r="A237" s="160"/>
      <c r="B237" s="105"/>
      <c r="C237" s="106"/>
      <c r="D237" s="107"/>
      <c r="E237" s="143"/>
      <c r="F237" s="144"/>
      <c r="G237" s="139"/>
      <c r="H237" s="111"/>
      <c r="I237" s="105"/>
      <c r="J237" s="158"/>
      <c r="K237" s="76"/>
      <c r="L237" s="76"/>
      <c r="M237" s="76"/>
    </row>
    <row r="238" customFormat="false" ht="18" hidden="false" customHeight="true" outlineLevel="1" collapsed="false">
      <c r="A238" s="81"/>
      <c r="B238" s="118"/>
      <c r="D238" s="80"/>
      <c r="E238" s="78"/>
      <c r="F238" s="138"/>
      <c r="G238" s="121"/>
      <c r="H238" s="121"/>
      <c r="I238" s="71"/>
      <c r="J238" s="80"/>
      <c r="K238" s="76"/>
      <c r="L238" s="76"/>
      <c r="M238" s="76"/>
    </row>
    <row r="239" customFormat="false" ht="18" hidden="false" customHeight="true" outlineLevel="1" collapsed="false">
      <c r="A239" s="160"/>
      <c r="B239" s="105"/>
      <c r="C239" s="106"/>
      <c r="D239" s="107"/>
      <c r="E239" s="143"/>
      <c r="F239" s="144"/>
      <c r="G239" s="139"/>
      <c r="H239" s="111"/>
      <c r="I239" s="105"/>
      <c r="J239" s="158"/>
      <c r="K239" s="76"/>
      <c r="L239" s="76"/>
      <c r="M239" s="76"/>
    </row>
    <row r="240" customFormat="false" ht="18" hidden="false" customHeight="true" outlineLevel="1" collapsed="false">
      <c r="A240" s="81"/>
      <c r="B240" s="118"/>
      <c r="D240" s="80"/>
      <c r="E240" s="78"/>
      <c r="F240" s="138"/>
      <c r="G240" s="121"/>
      <c r="H240" s="121"/>
      <c r="I240" s="71"/>
      <c r="J240" s="80"/>
      <c r="K240" s="76"/>
      <c r="L240" s="76"/>
      <c r="M240" s="76"/>
    </row>
    <row r="241" customFormat="false" ht="18" hidden="false" customHeight="true" outlineLevel="1" collapsed="false">
      <c r="A241" s="160"/>
      <c r="B241" s="105"/>
      <c r="C241" s="106"/>
      <c r="D241" s="107"/>
      <c r="E241" s="143"/>
      <c r="F241" s="144"/>
      <c r="G241" s="139"/>
      <c r="H241" s="111"/>
      <c r="I241" s="105"/>
      <c r="J241" s="158"/>
      <c r="K241" s="76"/>
      <c r="L241" s="76"/>
      <c r="M241" s="76"/>
    </row>
    <row r="242" customFormat="false" ht="18" hidden="false" customHeight="true" outlineLevel="1" collapsed="false">
      <c r="A242" s="81"/>
      <c r="B242" s="118"/>
      <c r="D242" s="80"/>
      <c r="E242" s="78"/>
      <c r="F242" s="138"/>
      <c r="G242" s="121"/>
      <c r="H242" s="121"/>
      <c r="I242" s="71"/>
      <c r="J242" s="80"/>
      <c r="K242" s="76"/>
      <c r="L242" s="76"/>
      <c r="M242" s="76"/>
    </row>
    <row r="243" customFormat="false" ht="18" hidden="false" customHeight="true" outlineLevel="1" collapsed="false">
      <c r="A243" s="160"/>
      <c r="B243" s="105"/>
      <c r="C243" s="106"/>
      <c r="D243" s="107"/>
      <c r="E243" s="143"/>
      <c r="F243" s="144"/>
      <c r="G243" s="139"/>
      <c r="H243" s="111"/>
      <c r="I243" s="105"/>
      <c r="J243" s="158"/>
      <c r="K243" s="76"/>
      <c r="L243" s="76"/>
      <c r="M243" s="76"/>
    </row>
    <row r="244" customFormat="false" ht="18" hidden="false" customHeight="true" outlineLevel="1" collapsed="false">
      <c r="A244" s="81"/>
      <c r="B244" s="118"/>
      <c r="D244" s="80"/>
      <c r="E244" s="78"/>
      <c r="F244" s="138"/>
      <c r="G244" s="121"/>
      <c r="H244" s="121"/>
      <c r="I244" s="71"/>
      <c r="J244" s="80"/>
      <c r="K244" s="76"/>
      <c r="L244" s="76"/>
      <c r="M244" s="76"/>
    </row>
    <row r="245" customFormat="false" ht="18" hidden="false" customHeight="true" outlineLevel="1" collapsed="false">
      <c r="A245" s="160"/>
      <c r="B245" s="105"/>
      <c r="C245" s="106"/>
      <c r="D245" s="107"/>
      <c r="E245" s="143"/>
      <c r="F245" s="144"/>
      <c r="G245" s="139"/>
      <c r="H245" s="111"/>
      <c r="I245" s="105"/>
      <c r="J245" s="158"/>
      <c r="K245" s="76"/>
      <c r="L245" s="76"/>
      <c r="M245" s="76"/>
    </row>
    <row r="246" customFormat="false" ht="18" hidden="false" customHeight="true" outlineLevel="1" collapsed="false">
      <c r="A246" s="81"/>
      <c r="B246" s="118"/>
      <c r="D246" s="80"/>
      <c r="E246" s="78"/>
      <c r="F246" s="138"/>
      <c r="G246" s="121"/>
      <c r="H246" s="121"/>
      <c r="I246" s="71"/>
      <c r="J246" s="80"/>
      <c r="K246" s="76"/>
      <c r="L246" s="76"/>
      <c r="M246" s="76"/>
    </row>
    <row r="247" customFormat="false" ht="18" hidden="false" customHeight="true" outlineLevel="1" collapsed="false">
      <c r="A247" s="125"/>
      <c r="B247" s="105"/>
      <c r="C247" s="106"/>
      <c r="D247" s="107"/>
      <c r="E247" s="143"/>
      <c r="F247" s="144"/>
      <c r="G247" s="139"/>
      <c r="H247" s="111"/>
      <c r="I247" s="105"/>
      <c r="J247" s="158"/>
      <c r="K247" s="76"/>
      <c r="L247" s="76"/>
      <c r="M247" s="76"/>
    </row>
    <row r="248" customFormat="false" ht="18" hidden="false" customHeight="true" outlineLevel="1" collapsed="false">
      <c r="B248" s="76"/>
      <c r="C248" s="76"/>
      <c r="D248" s="76"/>
      <c r="E248" s="76"/>
      <c r="F248" s="145"/>
      <c r="G248" s="145"/>
      <c r="H248" s="145"/>
      <c r="I248" s="161" t="s">
        <v>87</v>
      </c>
      <c r="J248" s="146"/>
      <c r="K248" s="76"/>
      <c r="L248" s="76"/>
      <c r="M248" s="76"/>
    </row>
  </sheetData>
  <mergeCells count="8">
    <mergeCell ref="A3:I3"/>
    <mergeCell ref="I7:J7"/>
    <mergeCell ref="A55:I55"/>
    <mergeCell ref="I59:J59"/>
    <mergeCell ref="H100:H101"/>
    <mergeCell ref="I107:J107"/>
    <mergeCell ref="I155:J155"/>
    <mergeCell ref="I203:J203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4" man="true" max="16383" min="0"/>
    <brk id="152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88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89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63"/>
      <c r="J8" s="163"/>
      <c r="K8" s="76"/>
      <c r="L8" s="76"/>
      <c r="M8" s="76"/>
    </row>
    <row r="9" customFormat="false" ht="18" hidden="false" customHeight="true" outlineLevel="0" collapsed="false">
      <c r="A9" s="125" t="s">
        <v>90</v>
      </c>
      <c r="B9" s="164" t="s">
        <v>51</v>
      </c>
      <c r="C9" s="164"/>
      <c r="D9" s="164"/>
      <c r="E9" s="165" t="s">
        <v>13</v>
      </c>
      <c r="F9" s="149" t="n">
        <v>1</v>
      </c>
      <c r="G9" s="139"/>
      <c r="H9" s="111"/>
      <c r="I9" s="166"/>
      <c r="J9" s="166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59"/>
      <c r="B11" s="164" t="s">
        <v>53</v>
      </c>
      <c r="C11" s="164"/>
      <c r="D11" s="164"/>
      <c r="E11" s="143"/>
      <c r="F11" s="149"/>
      <c r="G11" s="139"/>
      <c r="H11" s="111"/>
      <c r="I11" s="105"/>
      <c r="J11" s="158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24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25"/>
      <c r="B13" s="164" t="s">
        <v>54</v>
      </c>
      <c r="C13" s="164"/>
      <c r="D13" s="164"/>
      <c r="E13" s="143"/>
      <c r="F13" s="149"/>
      <c r="G13" s="139"/>
      <c r="H13" s="111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81"/>
      <c r="B14" s="118"/>
      <c r="D14" s="80"/>
      <c r="E14" s="78"/>
      <c r="F14" s="124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25"/>
      <c r="B15" s="164" t="s">
        <v>56</v>
      </c>
      <c r="C15" s="164"/>
      <c r="D15" s="164"/>
      <c r="E15" s="143"/>
      <c r="F15" s="149"/>
      <c r="G15" s="139"/>
      <c r="H15" s="11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38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60"/>
      <c r="B17" s="164" t="s">
        <v>58</v>
      </c>
      <c r="C17" s="164"/>
      <c r="D17" s="164"/>
      <c r="E17" s="143"/>
      <c r="F17" s="144"/>
      <c r="G17" s="139"/>
      <c r="H17" s="111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24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25"/>
      <c r="B19" s="164" t="s">
        <v>91</v>
      </c>
      <c r="C19" s="164"/>
      <c r="D19" s="164"/>
      <c r="E19" s="143"/>
      <c r="F19" s="149"/>
      <c r="G19" s="139"/>
      <c r="H19" s="111"/>
      <c r="I19" s="105"/>
      <c r="J19" s="158"/>
      <c r="K19" s="76"/>
      <c r="L19" s="76"/>
      <c r="M19" s="76"/>
    </row>
    <row r="20" customFormat="false" ht="18" hidden="false" customHeight="true" outlineLevel="0" collapsed="false">
      <c r="A20" s="81"/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25"/>
      <c r="B21" s="164" t="s">
        <v>92</v>
      </c>
      <c r="C21" s="164"/>
      <c r="D21" s="164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25"/>
      <c r="B23" s="164" t="s">
        <v>93</v>
      </c>
      <c r="C23" s="164"/>
      <c r="D23" s="164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64" t="s">
        <v>94</v>
      </c>
      <c r="C25" s="164"/>
      <c r="D25" s="164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64" t="s">
        <v>95</v>
      </c>
      <c r="C27" s="164"/>
      <c r="D27" s="164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64" t="s">
        <v>65</v>
      </c>
      <c r="C29" s="164"/>
      <c r="D29" s="164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64" t="s">
        <v>66</v>
      </c>
      <c r="C31" s="164"/>
      <c r="D31" s="164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67" t="s">
        <v>68</v>
      </c>
      <c r="C32" s="167"/>
      <c r="D32" s="167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64" t="s">
        <v>69</v>
      </c>
      <c r="C33" s="164"/>
      <c r="D33" s="164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67" t="s">
        <v>71</v>
      </c>
      <c r="C34" s="167"/>
      <c r="D34" s="167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64" t="s">
        <v>72</v>
      </c>
      <c r="C35" s="164"/>
      <c r="D35" s="164"/>
      <c r="E35" s="143"/>
      <c r="F35" s="144"/>
      <c r="G35" s="139"/>
      <c r="H35" s="111"/>
      <c r="I35" s="142"/>
      <c r="J35" s="16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169"/>
      <c r="J36" s="169"/>
      <c r="K36" s="76"/>
      <c r="L36" s="76"/>
      <c r="M36" s="76"/>
    </row>
    <row r="37" customFormat="false" ht="18" hidden="false" customHeight="true" outlineLevel="0" collapsed="false">
      <c r="A37" s="125" t="s">
        <v>96</v>
      </c>
      <c r="B37" s="164" t="s">
        <v>55</v>
      </c>
      <c r="C37" s="164"/>
      <c r="D37" s="164"/>
      <c r="E37" s="165" t="s">
        <v>13</v>
      </c>
      <c r="F37" s="149" t="n">
        <v>1</v>
      </c>
      <c r="G37" s="139"/>
      <c r="H37" s="111"/>
      <c r="I37" s="166"/>
      <c r="J37" s="166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170"/>
      <c r="J38" s="170"/>
      <c r="K38" s="76"/>
      <c r="L38" s="76"/>
      <c r="M38" s="76"/>
    </row>
    <row r="39" customFormat="false" ht="18" hidden="false" customHeight="true" outlineLevel="0" collapsed="false">
      <c r="A39" s="125" t="s">
        <v>97</v>
      </c>
      <c r="B39" s="164" t="s">
        <v>57</v>
      </c>
      <c r="C39" s="164"/>
      <c r="D39" s="164"/>
      <c r="E39" s="165" t="s">
        <v>13</v>
      </c>
      <c r="F39" s="149" t="n">
        <v>1</v>
      </c>
      <c r="G39" s="139"/>
      <c r="H39" s="111"/>
      <c r="I39" s="170"/>
      <c r="J39" s="170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169"/>
      <c r="J40" s="169"/>
      <c r="K40" s="76"/>
      <c r="L40" s="76"/>
      <c r="M40" s="76"/>
    </row>
    <row r="41" customFormat="false" ht="18" hidden="false" customHeight="true" outlineLevel="0" collapsed="false">
      <c r="A41" s="125" t="s">
        <v>98</v>
      </c>
      <c r="B41" s="164" t="s">
        <v>67</v>
      </c>
      <c r="C41" s="164"/>
      <c r="D41" s="164"/>
      <c r="E41" s="165" t="s">
        <v>13</v>
      </c>
      <c r="F41" s="149" t="n">
        <v>1</v>
      </c>
      <c r="G41" s="139"/>
      <c r="H41" s="111"/>
      <c r="I41" s="166"/>
      <c r="J41" s="166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170"/>
      <c r="J42" s="170"/>
      <c r="K42" s="76"/>
      <c r="L42" s="76"/>
      <c r="M42" s="76"/>
    </row>
    <row r="43" customFormat="false" ht="18" hidden="false" customHeight="true" outlineLevel="0" collapsed="false">
      <c r="A43" s="125" t="s">
        <v>99</v>
      </c>
      <c r="B43" s="164" t="s">
        <v>100</v>
      </c>
      <c r="C43" s="164"/>
      <c r="D43" s="164"/>
      <c r="E43" s="165" t="s">
        <v>13</v>
      </c>
      <c r="F43" s="149" t="n">
        <v>1</v>
      </c>
      <c r="G43" s="139"/>
      <c r="H43" s="111"/>
      <c r="I43" s="166"/>
      <c r="J43" s="166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25" t="s">
        <v>101</v>
      </c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  <row r="49" customFormat="false" ht="18" hidden="false" customHeight="true" outlineLevel="0" collapsed="false">
      <c r="A49" s="70" t="s">
        <v>41</v>
      </c>
      <c r="C49" s="71"/>
      <c r="J49" s="72"/>
    </row>
    <row r="50" customFormat="false" ht="18" hidden="false" customHeight="true" outlineLevel="0" collapsed="false">
      <c r="A50" s="73" t="s">
        <v>88</v>
      </c>
      <c r="B50" s="74"/>
      <c r="C50" s="74"/>
      <c r="D50" s="74"/>
      <c r="E50" s="74"/>
      <c r="F50" s="74"/>
      <c r="G50" s="74"/>
      <c r="H50" s="74"/>
      <c r="I50" s="74"/>
      <c r="J50" s="75"/>
      <c r="K50" s="76"/>
      <c r="L50" s="76"/>
      <c r="M50" s="76"/>
    </row>
    <row r="51" customFormat="false" ht="18" hidden="false" customHeight="true" outlineLevel="0" collapsed="false">
      <c r="A51" s="77" t="s">
        <v>43</v>
      </c>
      <c r="B51" s="77"/>
      <c r="C51" s="77"/>
      <c r="D51" s="77"/>
      <c r="E51" s="77"/>
      <c r="F51" s="77"/>
      <c r="G51" s="77"/>
      <c r="H51" s="77"/>
      <c r="I51" s="77"/>
      <c r="J51" s="78"/>
      <c r="K51" s="76"/>
      <c r="L51" s="76"/>
      <c r="M51" s="76"/>
    </row>
    <row r="52" customFormat="false" ht="18" hidden="false" customHeight="true" outlineLevel="0" collapsed="false">
      <c r="A52" s="79" t="s">
        <v>89</v>
      </c>
      <c r="B52" s="71"/>
      <c r="C52" s="76"/>
      <c r="D52" s="76"/>
      <c r="E52" s="76"/>
      <c r="F52" s="76"/>
      <c r="G52" s="76"/>
      <c r="H52" s="76"/>
      <c r="I52" s="76"/>
      <c r="J52" s="80"/>
      <c r="K52" s="76"/>
      <c r="L52" s="76"/>
      <c r="M52" s="76"/>
    </row>
    <row r="53" customFormat="false" ht="18" hidden="false" customHeight="true" outlineLevel="0" collapsed="false">
      <c r="A53" s="81"/>
      <c r="B53" s="82" t="s">
        <v>45</v>
      </c>
      <c r="C53" s="83"/>
      <c r="D53" s="84" t="s">
        <v>46</v>
      </c>
      <c r="E53" s="76"/>
      <c r="F53" s="76"/>
      <c r="G53" s="76"/>
      <c r="H53" s="76"/>
      <c r="I53" s="76"/>
      <c r="J53" s="80"/>
      <c r="K53" s="76"/>
      <c r="L53" s="76"/>
      <c r="M53" s="76"/>
    </row>
    <row r="54" customFormat="false" ht="18" hidden="false" customHeight="true" outlineLevel="0" collapsed="false">
      <c r="A54" s="85"/>
      <c r="B54" s="86"/>
      <c r="C54" s="87"/>
      <c r="D54" s="88"/>
      <c r="E54" s="88"/>
      <c r="F54" s="89"/>
      <c r="G54" s="90"/>
      <c r="H54" s="89"/>
      <c r="I54" s="86"/>
      <c r="J54" s="88"/>
      <c r="K54" s="76"/>
      <c r="L54" s="76"/>
      <c r="M54" s="76"/>
    </row>
    <row r="55" customFormat="false" ht="18" hidden="false" customHeight="true" outlineLevel="0" collapsed="false">
      <c r="A55" s="91" t="s">
        <v>47</v>
      </c>
      <c r="B55" s="92"/>
      <c r="C55" s="93" t="s">
        <v>48</v>
      </c>
      <c r="D55" s="94"/>
      <c r="E55" s="95" t="s">
        <v>5</v>
      </c>
      <c r="F55" s="93" t="s">
        <v>6</v>
      </c>
      <c r="G55" s="96" t="s">
        <v>49</v>
      </c>
      <c r="H55" s="93" t="s">
        <v>50</v>
      </c>
      <c r="I55" s="96" t="s">
        <v>9</v>
      </c>
      <c r="J55" s="96"/>
      <c r="K55" s="76"/>
      <c r="L55" s="76"/>
      <c r="M55" s="76"/>
    </row>
    <row r="56" customFormat="false" ht="18" hidden="false" customHeight="true" outlineLevel="0" collapsed="false">
      <c r="A56" s="153"/>
      <c r="B56" s="98"/>
      <c r="C56" s="74"/>
      <c r="D56" s="75"/>
      <c r="E56" s="154"/>
      <c r="F56" s="162"/>
      <c r="G56" s="101"/>
      <c r="H56" s="101"/>
      <c r="I56" s="163"/>
      <c r="J56" s="163"/>
      <c r="K56" s="76"/>
      <c r="L56" s="76"/>
      <c r="M56" s="76"/>
    </row>
    <row r="57" customFormat="false" ht="18" hidden="false" customHeight="true" outlineLevel="0" collapsed="false">
      <c r="A57" s="125" t="s">
        <v>102</v>
      </c>
      <c r="B57" s="164" t="s">
        <v>103</v>
      </c>
      <c r="C57" s="164"/>
      <c r="D57" s="164"/>
      <c r="E57" s="165" t="s">
        <v>13</v>
      </c>
      <c r="F57" s="149" t="n">
        <v>1</v>
      </c>
      <c r="G57" s="139"/>
      <c r="H57" s="111"/>
      <c r="I57" s="166"/>
      <c r="J57" s="166"/>
      <c r="K57" s="76"/>
      <c r="L57" s="76"/>
      <c r="M57" s="76"/>
    </row>
    <row r="58" customFormat="false" ht="18" hidden="false" customHeight="true" outlineLevel="0" collapsed="false">
      <c r="A58" s="81"/>
      <c r="B58" s="118"/>
      <c r="D58" s="80"/>
      <c r="E58" s="78"/>
      <c r="F58" s="124"/>
      <c r="G58" s="121"/>
      <c r="H58" s="121"/>
      <c r="I58" s="71"/>
      <c r="J58" s="80"/>
      <c r="K58" s="76"/>
      <c r="L58" s="76"/>
      <c r="M58" s="76"/>
    </row>
    <row r="59" customFormat="false" ht="18" hidden="false" customHeight="true" outlineLevel="0" collapsed="false">
      <c r="A59" s="159"/>
      <c r="B59" s="164" t="s">
        <v>104</v>
      </c>
      <c r="C59" s="164"/>
      <c r="D59" s="164"/>
      <c r="E59" s="143"/>
      <c r="F59" s="149"/>
      <c r="G59" s="139"/>
      <c r="H59" s="111"/>
      <c r="I59" s="105"/>
      <c r="J59" s="158"/>
      <c r="K59" s="76"/>
      <c r="L59" s="76"/>
      <c r="M59" s="76"/>
    </row>
    <row r="60" customFormat="false" ht="18" hidden="false" customHeight="true" outlineLevel="0" collapsed="false">
      <c r="A60" s="81"/>
      <c r="B60" s="118"/>
      <c r="D60" s="80"/>
      <c r="E60" s="78"/>
      <c r="F60" s="124"/>
      <c r="G60" s="121"/>
      <c r="H60" s="121"/>
      <c r="I60" s="71"/>
      <c r="J60" s="80"/>
      <c r="K60" s="76"/>
      <c r="L60" s="76"/>
      <c r="M60" s="76"/>
    </row>
    <row r="61" customFormat="false" ht="18" hidden="false" customHeight="true" outlineLevel="0" collapsed="false">
      <c r="A61" s="125"/>
      <c r="B61" s="164" t="s">
        <v>76</v>
      </c>
      <c r="C61" s="164"/>
      <c r="D61" s="164"/>
      <c r="E61" s="143"/>
      <c r="F61" s="149"/>
      <c r="G61" s="139"/>
      <c r="H61" s="111"/>
      <c r="I61" s="105"/>
      <c r="J61" s="158"/>
      <c r="K61" s="76"/>
      <c r="L61" s="76"/>
      <c r="M61" s="76"/>
    </row>
    <row r="62" customFormat="false" ht="18" hidden="false" customHeight="true" outlineLevel="0" collapsed="false">
      <c r="A62" s="81"/>
      <c r="B62" s="118"/>
      <c r="D62" s="80"/>
      <c r="E62" s="78"/>
      <c r="F62" s="124"/>
      <c r="G62" s="121"/>
      <c r="H62" s="121"/>
      <c r="I62" s="71"/>
      <c r="J62" s="80"/>
      <c r="K62" s="76"/>
      <c r="L62" s="76"/>
      <c r="M62" s="76"/>
    </row>
    <row r="63" customFormat="false" ht="18" hidden="false" customHeight="true" outlineLevel="0" collapsed="false">
      <c r="A63" s="125"/>
      <c r="B63" s="164" t="s">
        <v>77</v>
      </c>
      <c r="C63" s="164"/>
      <c r="D63" s="164"/>
      <c r="E63" s="143"/>
      <c r="F63" s="149"/>
      <c r="G63" s="139"/>
      <c r="H63" s="111"/>
      <c r="I63" s="105"/>
      <c r="J63" s="158"/>
      <c r="K63" s="76"/>
      <c r="L63" s="76"/>
      <c r="M63" s="76"/>
    </row>
    <row r="64" customFormat="false" ht="18" hidden="false" customHeight="true" outlineLevel="0" collapsed="false">
      <c r="A64" s="81"/>
      <c r="B64" s="118"/>
      <c r="D64" s="80"/>
      <c r="E64" s="78"/>
      <c r="F64" s="138"/>
      <c r="G64" s="121"/>
      <c r="H64" s="121"/>
      <c r="I64" s="170"/>
      <c r="J64" s="170"/>
      <c r="K64" s="76"/>
      <c r="L64" s="76"/>
      <c r="M64" s="76"/>
    </row>
    <row r="65" customFormat="false" ht="18" hidden="false" customHeight="true" outlineLevel="0" collapsed="false">
      <c r="A65" s="125" t="s">
        <v>105</v>
      </c>
      <c r="B65" s="164" t="s">
        <v>78</v>
      </c>
      <c r="C65" s="164"/>
      <c r="D65" s="164"/>
      <c r="E65" s="165" t="s">
        <v>13</v>
      </c>
      <c r="F65" s="149" t="n">
        <v>1</v>
      </c>
      <c r="G65" s="139"/>
      <c r="H65" s="111"/>
      <c r="I65" s="166"/>
      <c r="J65" s="166"/>
      <c r="K65" s="76"/>
      <c r="L65" s="76"/>
      <c r="M65" s="76"/>
    </row>
    <row r="66" customFormat="false" ht="18" hidden="false" customHeight="true" outlineLevel="0" collapsed="false">
      <c r="A66" s="81"/>
      <c r="B66" s="118"/>
      <c r="D66" s="80"/>
      <c r="E66" s="78"/>
      <c r="F66" s="124"/>
      <c r="G66" s="121"/>
      <c r="H66" s="121"/>
      <c r="I66" s="71"/>
      <c r="J66" s="80"/>
      <c r="K66" s="76"/>
      <c r="L66" s="76"/>
      <c r="M66" s="76"/>
    </row>
    <row r="67" customFormat="false" ht="18" hidden="false" customHeight="true" outlineLevel="0" collapsed="false">
      <c r="A67" s="125"/>
      <c r="B67" s="164" t="s">
        <v>79</v>
      </c>
      <c r="C67" s="164"/>
      <c r="D67" s="164"/>
      <c r="E67" s="143"/>
      <c r="F67" s="149"/>
      <c r="G67" s="139"/>
      <c r="H67" s="111"/>
      <c r="I67" s="105"/>
      <c r="J67" s="158"/>
      <c r="K67" s="76"/>
      <c r="L67" s="76"/>
      <c r="M67" s="76"/>
    </row>
    <row r="68" customFormat="false" ht="18" hidden="false" customHeight="true" outlineLevel="0" collapsed="false">
      <c r="A68" s="81"/>
      <c r="B68" s="167" t="s">
        <v>80</v>
      </c>
      <c r="C68" s="167"/>
      <c r="D68" s="167"/>
      <c r="E68" s="78"/>
      <c r="F68" s="124"/>
      <c r="G68" s="121"/>
      <c r="H68" s="121"/>
      <c r="I68" s="71"/>
      <c r="J68" s="80"/>
      <c r="K68" s="76"/>
      <c r="L68" s="76"/>
      <c r="M68" s="76"/>
    </row>
    <row r="69" customFormat="false" ht="18" hidden="false" customHeight="true" outlineLevel="0" collapsed="false">
      <c r="A69" s="125"/>
      <c r="B69" s="164" t="s">
        <v>78</v>
      </c>
      <c r="C69" s="164"/>
      <c r="D69" s="164"/>
      <c r="E69" s="143"/>
      <c r="F69" s="149"/>
      <c r="G69" s="139"/>
      <c r="H69" s="111"/>
      <c r="I69" s="105"/>
      <c r="J69" s="158"/>
      <c r="K69" s="76"/>
      <c r="L69" s="76"/>
      <c r="M69" s="76"/>
    </row>
    <row r="70" customFormat="false" ht="18" hidden="false" customHeight="true" outlineLevel="0" collapsed="false">
      <c r="A70" s="81"/>
      <c r="B70" s="118"/>
      <c r="D70" s="80"/>
      <c r="E70" s="78"/>
      <c r="F70" s="138"/>
      <c r="G70" s="121"/>
      <c r="H70" s="121"/>
      <c r="I70" s="170"/>
      <c r="J70" s="170"/>
      <c r="K70" s="76"/>
      <c r="L70" s="76"/>
      <c r="M70" s="76"/>
    </row>
    <row r="71" customFormat="false" ht="18" hidden="false" customHeight="true" outlineLevel="0" collapsed="false">
      <c r="A71" s="125" t="s">
        <v>106</v>
      </c>
      <c r="B71" s="164" t="s">
        <v>81</v>
      </c>
      <c r="C71" s="164"/>
      <c r="D71" s="164"/>
      <c r="E71" s="165" t="s">
        <v>13</v>
      </c>
      <c r="F71" s="149" t="n">
        <v>1</v>
      </c>
      <c r="G71" s="139"/>
      <c r="H71" s="111"/>
      <c r="I71" s="166"/>
      <c r="J71" s="166"/>
      <c r="K71" s="76"/>
      <c r="L71" s="76"/>
      <c r="M71" s="76"/>
    </row>
    <row r="72" customFormat="false" ht="18" hidden="false" customHeight="true" outlineLevel="0" collapsed="false">
      <c r="A72" s="81"/>
      <c r="B72" s="118"/>
      <c r="D72" s="80"/>
      <c r="E72" s="78"/>
      <c r="F72" s="124"/>
      <c r="G72" s="121"/>
      <c r="H72" s="121"/>
      <c r="I72" s="71"/>
      <c r="J72" s="80"/>
      <c r="K72" s="76"/>
      <c r="L72" s="76"/>
      <c r="M72" s="76"/>
    </row>
    <row r="73" customFormat="false" ht="18" hidden="false" customHeight="true" outlineLevel="0" collapsed="false">
      <c r="A73" s="125"/>
      <c r="B73" s="164" t="s">
        <v>82</v>
      </c>
      <c r="C73" s="164"/>
      <c r="D73" s="164"/>
      <c r="E73" s="143"/>
      <c r="F73" s="149"/>
      <c r="G73" s="139"/>
      <c r="H73" s="111"/>
      <c r="I73" s="105"/>
      <c r="J73" s="158"/>
      <c r="K73" s="76"/>
      <c r="L73" s="76"/>
      <c r="M73" s="76"/>
    </row>
    <row r="74" customFormat="false" ht="18" hidden="false" customHeight="true" outlineLevel="0" collapsed="false">
      <c r="A74" s="81"/>
      <c r="B74" s="118"/>
      <c r="D74" s="80"/>
      <c r="E74" s="78"/>
      <c r="F74" s="138"/>
      <c r="G74" s="121"/>
      <c r="H74" s="121"/>
      <c r="I74" s="170"/>
      <c r="J74" s="170"/>
      <c r="K74" s="76"/>
      <c r="L74" s="76"/>
      <c r="M74" s="76"/>
    </row>
    <row r="75" customFormat="false" ht="18" hidden="false" customHeight="true" outlineLevel="0" collapsed="false">
      <c r="A75" s="125" t="s">
        <v>107</v>
      </c>
      <c r="B75" s="164" t="s">
        <v>81</v>
      </c>
      <c r="C75" s="164"/>
      <c r="D75" s="164"/>
      <c r="E75" s="165" t="s">
        <v>13</v>
      </c>
      <c r="F75" s="149" t="n">
        <v>1</v>
      </c>
      <c r="G75" s="139"/>
      <c r="H75" s="111"/>
      <c r="I75" s="166"/>
      <c r="J75" s="166"/>
      <c r="K75" s="76"/>
      <c r="L75" s="76"/>
      <c r="M75" s="76"/>
    </row>
    <row r="76" customFormat="false" ht="18" hidden="false" customHeight="true" outlineLevel="0" collapsed="false">
      <c r="A76" s="81"/>
      <c r="B76" s="118"/>
      <c r="D76" s="80"/>
      <c r="E76" s="78"/>
      <c r="F76" s="124"/>
      <c r="G76" s="121"/>
      <c r="H76" s="121"/>
      <c r="I76" s="71"/>
      <c r="J76" s="80"/>
      <c r="K76" s="76"/>
      <c r="L76" s="76"/>
      <c r="M76" s="76"/>
    </row>
    <row r="77" customFormat="false" ht="18" hidden="false" customHeight="true" outlineLevel="0" collapsed="false">
      <c r="A77" s="125"/>
      <c r="B77" s="105"/>
      <c r="C77" s="106"/>
      <c r="D77" s="107"/>
      <c r="E77" s="143"/>
      <c r="F77" s="149"/>
      <c r="G77" s="139"/>
      <c r="H77" s="111"/>
      <c r="I77" s="105"/>
      <c r="J77" s="158"/>
      <c r="K77" s="76"/>
      <c r="L77" s="76"/>
      <c r="M77" s="76"/>
    </row>
    <row r="78" customFormat="false" ht="18" hidden="false" customHeight="true" outlineLevel="0" collapsed="false">
      <c r="A78" s="81"/>
      <c r="B78" s="118"/>
      <c r="D78" s="80"/>
      <c r="E78" s="78"/>
      <c r="F78" s="124"/>
      <c r="G78" s="121"/>
      <c r="H78" s="121"/>
      <c r="I78" s="71"/>
      <c r="J78" s="80"/>
      <c r="K78" s="76"/>
      <c r="L78" s="76"/>
      <c r="M78" s="76"/>
    </row>
    <row r="79" customFormat="false" ht="18" hidden="false" customHeight="true" outlineLevel="0" collapsed="false">
      <c r="A79" s="125" t="s">
        <v>101</v>
      </c>
      <c r="B79" s="105"/>
      <c r="C79" s="106"/>
      <c r="D79" s="107"/>
      <c r="E79" s="143"/>
      <c r="F79" s="149"/>
      <c r="G79" s="139"/>
      <c r="H79" s="111"/>
      <c r="I79" s="105"/>
      <c r="J79" s="158"/>
      <c r="K79" s="76"/>
      <c r="L79" s="76"/>
      <c r="M79" s="76"/>
    </row>
    <row r="80" customFormat="false" ht="18" hidden="false" customHeight="true" outlineLevel="0" collapsed="false">
      <c r="A80" s="81"/>
      <c r="B80" s="118"/>
      <c r="D80" s="80"/>
      <c r="E80" s="78"/>
      <c r="F80" s="124"/>
      <c r="G80" s="121"/>
      <c r="H80" s="121"/>
      <c r="I80" s="71"/>
      <c r="J80" s="80"/>
      <c r="K80" s="76"/>
      <c r="L80" s="76"/>
      <c r="M80" s="76"/>
    </row>
    <row r="81" customFormat="false" ht="18" hidden="false" customHeight="true" outlineLevel="0" collapsed="false">
      <c r="A81" s="125"/>
      <c r="B81" s="105"/>
      <c r="C81" s="106"/>
      <c r="D81" s="107"/>
      <c r="E81" s="143"/>
      <c r="F81" s="149"/>
      <c r="G81" s="139"/>
      <c r="H81" s="111"/>
      <c r="I81" s="105"/>
      <c r="J81" s="158"/>
      <c r="K81" s="76"/>
      <c r="L81" s="76"/>
      <c r="M81" s="76"/>
    </row>
    <row r="82" customFormat="false" ht="18" hidden="false" customHeight="true" outlineLevel="0" collapsed="false">
      <c r="A82" s="81"/>
      <c r="B82" s="118"/>
      <c r="D82" s="80"/>
      <c r="E82" s="78"/>
      <c r="F82" s="138"/>
      <c r="G82" s="121"/>
      <c r="H82" s="121"/>
      <c r="I82" s="71"/>
      <c r="J82" s="80"/>
      <c r="K82" s="76"/>
      <c r="L82" s="76"/>
      <c r="M82" s="76"/>
    </row>
    <row r="83" customFormat="false" ht="18" hidden="false" customHeight="true" outlineLevel="0" collapsed="false">
      <c r="A83" s="171" t="s">
        <v>26</v>
      </c>
      <c r="B83" s="105"/>
      <c r="C83" s="106"/>
      <c r="D83" s="107"/>
      <c r="E83" s="143"/>
      <c r="F83" s="144"/>
      <c r="G83" s="139"/>
      <c r="H83" s="111"/>
      <c r="I83" s="105"/>
      <c r="J83" s="158"/>
      <c r="K83" s="76"/>
      <c r="L83" s="76"/>
      <c r="M83" s="76"/>
    </row>
    <row r="84" customFormat="false" ht="18" hidden="false" customHeight="true" outlineLevel="0" collapsed="false">
      <c r="A84" s="81"/>
      <c r="B84" s="118"/>
      <c r="D84" s="80"/>
      <c r="E84" s="78"/>
      <c r="F84" s="138"/>
      <c r="G84" s="121"/>
      <c r="H84" s="172"/>
      <c r="I84" s="71"/>
      <c r="J84" s="168"/>
      <c r="K84" s="76"/>
      <c r="L84" s="76"/>
      <c r="M84" s="76"/>
    </row>
    <row r="85" customFormat="false" ht="18" hidden="false" customHeight="true" outlineLevel="0" collapsed="false">
      <c r="A85" s="125"/>
      <c r="B85" s="105"/>
      <c r="C85" s="106"/>
      <c r="D85" s="107"/>
      <c r="E85" s="143"/>
      <c r="F85" s="144"/>
      <c r="G85" s="139"/>
      <c r="H85" s="172"/>
      <c r="I85" s="105"/>
      <c r="J85" s="173"/>
      <c r="K85" s="76"/>
      <c r="L85" s="76"/>
      <c r="M85" s="76"/>
    </row>
    <row r="86" customFormat="false" ht="18" hidden="false" customHeight="true" outlineLevel="0" collapsed="false">
      <c r="A86" s="81"/>
      <c r="B86" s="118"/>
      <c r="D86" s="80"/>
      <c r="E86" s="78"/>
      <c r="F86" s="138"/>
      <c r="G86" s="121"/>
      <c r="H86" s="121"/>
      <c r="I86" s="71"/>
      <c r="J86" s="80"/>
      <c r="K86" s="76"/>
      <c r="L86" s="76"/>
      <c r="M86" s="76"/>
    </row>
    <row r="87" customFormat="false" ht="18" hidden="false" customHeight="true" outlineLevel="0" collapsed="false">
      <c r="A87" s="125"/>
      <c r="B87" s="105"/>
      <c r="C87" s="106"/>
      <c r="D87" s="107"/>
      <c r="E87" s="143"/>
      <c r="F87" s="144"/>
      <c r="G87" s="139"/>
      <c r="H87" s="111"/>
      <c r="I87" s="105"/>
      <c r="J87" s="158"/>
      <c r="K87" s="76"/>
      <c r="L87" s="76"/>
      <c r="M87" s="76"/>
    </row>
    <row r="88" customFormat="false" ht="18" hidden="false" customHeight="true" outlineLevel="0" collapsed="false">
      <c r="A88" s="81"/>
      <c r="B88" s="118"/>
      <c r="D88" s="80"/>
      <c r="E88" s="78"/>
      <c r="F88" s="138"/>
      <c r="G88" s="121"/>
      <c r="H88" s="121"/>
      <c r="I88" s="71"/>
      <c r="J88" s="80"/>
      <c r="K88" s="76"/>
      <c r="L88" s="76"/>
      <c r="M88" s="76"/>
    </row>
    <row r="89" customFormat="false" ht="18" hidden="false" customHeight="true" outlineLevel="0" collapsed="false">
      <c r="A89" s="160"/>
      <c r="B89" s="105"/>
      <c r="C89" s="106"/>
      <c r="D89" s="107"/>
      <c r="E89" s="143"/>
      <c r="F89" s="144"/>
      <c r="G89" s="139"/>
      <c r="H89" s="111"/>
      <c r="I89" s="105"/>
      <c r="J89" s="158"/>
      <c r="K89" s="76"/>
      <c r="L89" s="76"/>
      <c r="M89" s="76"/>
    </row>
    <row r="90" customFormat="false" ht="18" hidden="false" customHeight="true" outlineLevel="0" collapsed="false">
      <c r="A90" s="81"/>
      <c r="B90" s="118"/>
      <c r="D90" s="80"/>
      <c r="E90" s="78"/>
      <c r="F90" s="138"/>
      <c r="G90" s="121"/>
      <c r="H90" s="121"/>
      <c r="I90" s="71"/>
      <c r="J90" s="80"/>
      <c r="K90" s="76"/>
      <c r="L90" s="76"/>
      <c r="M90" s="76"/>
    </row>
    <row r="91" customFormat="false" ht="18" hidden="false" customHeight="true" outlineLevel="0" collapsed="false">
      <c r="A91" s="160"/>
      <c r="B91" s="105"/>
      <c r="C91" s="106"/>
      <c r="D91" s="107"/>
      <c r="E91" s="143"/>
      <c r="F91" s="144"/>
      <c r="G91" s="139"/>
      <c r="H91" s="111"/>
      <c r="I91" s="105"/>
      <c r="J91" s="158"/>
      <c r="K91" s="76"/>
      <c r="L91" s="76"/>
      <c r="M91" s="76"/>
    </row>
    <row r="92" customFormat="false" ht="18" hidden="false" customHeight="true" outlineLevel="0" collapsed="false">
      <c r="A92" s="81"/>
      <c r="B92" s="118"/>
      <c r="D92" s="80"/>
      <c r="E92" s="78"/>
      <c r="F92" s="138"/>
      <c r="G92" s="121"/>
      <c r="H92" s="121"/>
      <c r="I92" s="71"/>
      <c r="J92" s="80"/>
      <c r="K92" s="76"/>
      <c r="L92" s="76"/>
      <c r="M92" s="76"/>
    </row>
    <row r="93" customFormat="false" ht="18" hidden="false" customHeight="true" outlineLevel="0" collapsed="false">
      <c r="A93" s="160"/>
      <c r="B93" s="105"/>
      <c r="C93" s="106"/>
      <c r="D93" s="107"/>
      <c r="E93" s="143"/>
      <c r="F93" s="144"/>
      <c r="G93" s="139"/>
      <c r="H93" s="111"/>
      <c r="I93" s="105"/>
      <c r="J93" s="158"/>
      <c r="K93" s="76"/>
      <c r="L93" s="76"/>
      <c r="M93" s="76"/>
    </row>
    <row r="94" customFormat="false" ht="18" hidden="false" customHeight="true" outlineLevel="0" collapsed="false">
      <c r="A94" s="81"/>
      <c r="B94" s="118"/>
      <c r="D94" s="80"/>
      <c r="E94" s="78"/>
      <c r="F94" s="138"/>
      <c r="G94" s="121"/>
      <c r="H94" s="121"/>
      <c r="I94" s="71"/>
      <c r="J94" s="80"/>
      <c r="K94" s="76"/>
      <c r="L94" s="76"/>
      <c r="M94" s="76"/>
    </row>
    <row r="95" customFormat="false" ht="18" hidden="false" customHeight="true" outlineLevel="0" collapsed="false">
      <c r="A95" s="125"/>
      <c r="B95" s="105"/>
      <c r="C95" s="106"/>
      <c r="D95" s="107"/>
      <c r="E95" s="143"/>
      <c r="F95" s="144"/>
      <c r="G95" s="139"/>
      <c r="H95" s="111"/>
      <c r="I95" s="105"/>
      <c r="J95" s="158"/>
      <c r="K95" s="76"/>
      <c r="L95" s="76"/>
      <c r="M95" s="76"/>
    </row>
    <row r="96" customFormat="false" ht="18" hidden="false" customHeight="true" outlineLevel="0" collapsed="false">
      <c r="B96" s="76"/>
      <c r="C96" s="76"/>
      <c r="D96" s="76"/>
      <c r="E96" s="76"/>
      <c r="F96" s="145"/>
      <c r="G96" s="145"/>
      <c r="H96" s="145"/>
      <c r="I96" s="146"/>
      <c r="J96" s="146"/>
      <c r="K96" s="76"/>
      <c r="L96" s="76"/>
      <c r="M96" s="76"/>
    </row>
  </sheetData>
  <mergeCells count="54">
    <mergeCell ref="A3:I3"/>
    <mergeCell ref="I7:J7"/>
    <mergeCell ref="I8:J8"/>
    <mergeCell ref="B9:D9"/>
    <mergeCell ref="I9:J9"/>
    <mergeCell ref="B11:D11"/>
    <mergeCell ref="B13:D13"/>
    <mergeCell ref="B15:D15"/>
    <mergeCell ref="B17:D17"/>
    <mergeCell ref="B19:D19"/>
    <mergeCell ref="B21:D21"/>
    <mergeCell ref="B23:D23"/>
    <mergeCell ref="B25:D25"/>
    <mergeCell ref="B27:D27"/>
    <mergeCell ref="B29:D29"/>
    <mergeCell ref="B31:D31"/>
    <mergeCell ref="B32:D32"/>
    <mergeCell ref="B33:D33"/>
    <mergeCell ref="B34:D34"/>
    <mergeCell ref="B35:D35"/>
    <mergeCell ref="I36:J36"/>
    <mergeCell ref="B37:D37"/>
    <mergeCell ref="I37:J37"/>
    <mergeCell ref="I38:J38"/>
    <mergeCell ref="B39:D39"/>
    <mergeCell ref="I39:J39"/>
    <mergeCell ref="I40:J40"/>
    <mergeCell ref="B41:D41"/>
    <mergeCell ref="I41:J41"/>
    <mergeCell ref="I42:J42"/>
    <mergeCell ref="B43:D43"/>
    <mergeCell ref="I43:J43"/>
    <mergeCell ref="A51:I51"/>
    <mergeCell ref="I55:J55"/>
    <mergeCell ref="I56:J56"/>
    <mergeCell ref="B57:D57"/>
    <mergeCell ref="I57:J57"/>
    <mergeCell ref="B59:D59"/>
    <mergeCell ref="B61:D61"/>
    <mergeCell ref="B63:D63"/>
    <mergeCell ref="I64:J64"/>
    <mergeCell ref="B65:D65"/>
    <mergeCell ref="I65:J65"/>
    <mergeCell ref="B67:D67"/>
    <mergeCell ref="B68:D68"/>
    <mergeCell ref="B69:D69"/>
    <mergeCell ref="I70:J70"/>
    <mergeCell ref="B71:D71"/>
    <mergeCell ref="I71:J71"/>
    <mergeCell ref="B73:D73"/>
    <mergeCell ref="I74:J74"/>
    <mergeCell ref="B75:D75"/>
    <mergeCell ref="I75:J75"/>
    <mergeCell ref="H84:H85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08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09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56"/>
      <c r="J8" s="80"/>
      <c r="K8" s="76"/>
      <c r="L8" s="76"/>
      <c r="M8" s="76"/>
    </row>
    <row r="9" customFormat="false" ht="18" hidden="false" customHeight="true" outlineLevel="0" collapsed="false">
      <c r="A9" s="125" t="str">
        <f aca="false">材料明細書!A4</f>
        <v>小配管</v>
      </c>
      <c r="B9" s="105"/>
      <c r="C9" s="106"/>
      <c r="D9" s="107"/>
      <c r="E9" s="165" t="s">
        <v>13</v>
      </c>
      <c r="F9" s="149" t="n">
        <v>1</v>
      </c>
      <c r="G9" s="139"/>
      <c r="H9" s="111"/>
      <c r="I9" s="105"/>
      <c r="J9" s="158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25" t="str">
        <f aca="false">材料明細書!A148</f>
        <v>小配管弁類</v>
      </c>
      <c r="B11" s="105"/>
      <c r="C11" s="106"/>
      <c r="D11" s="107"/>
      <c r="E11" s="165" t="s">
        <v>13</v>
      </c>
      <c r="F11" s="149" t="n">
        <v>1</v>
      </c>
      <c r="G11" s="139"/>
      <c r="H11" s="111"/>
      <c r="I11" s="105"/>
      <c r="J11" s="158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24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25"/>
      <c r="B13" s="105"/>
      <c r="C13" s="106"/>
      <c r="D13" s="107"/>
      <c r="E13" s="143"/>
      <c r="F13" s="149"/>
      <c r="G13" s="139"/>
      <c r="H13" s="111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140"/>
      <c r="B14" s="118"/>
      <c r="D14" s="80"/>
      <c r="E14" s="78"/>
      <c r="F14" s="124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25"/>
      <c r="B15" s="105"/>
      <c r="C15" s="106"/>
      <c r="D15" s="107"/>
      <c r="E15" s="143"/>
      <c r="F15" s="149"/>
      <c r="G15" s="139"/>
      <c r="H15" s="11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174" t="s">
        <v>110</v>
      </c>
      <c r="B16" s="118"/>
      <c r="D16" s="80"/>
      <c r="E16" s="78"/>
      <c r="F16" s="124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71" t="s">
        <v>111</v>
      </c>
      <c r="B17" s="105"/>
      <c r="C17" s="106"/>
      <c r="D17" s="107"/>
      <c r="E17" s="143"/>
      <c r="F17" s="149"/>
      <c r="G17" s="139"/>
      <c r="H17" s="111"/>
      <c r="I17" s="175"/>
      <c r="J17" s="175"/>
      <c r="K17" s="76"/>
      <c r="L17" s="76"/>
      <c r="M17" s="76"/>
    </row>
    <row r="18" customFormat="false" ht="18" hidden="false" customHeight="true" outlineLevel="0" collapsed="false">
      <c r="A18" s="140"/>
      <c r="B18" s="118"/>
      <c r="D18" s="80"/>
      <c r="E18" s="78"/>
      <c r="F18" s="124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76" t="s">
        <v>112</v>
      </c>
      <c r="B19" s="105"/>
      <c r="C19" s="106"/>
      <c r="D19" s="107"/>
      <c r="E19" s="165" t="s">
        <v>13</v>
      </c>
      <c r="F19" s="149" t="n">
        <v>1</v>
      </c>
      <c r="G19" s="139"/>
      <c r="H19" s="111"/>
      <c r="I19" s="177"/>
      <c r="J19" s="177"/>
      <c r="K19" s="76"/>
      <c r="L19" s="76"/>
      <c r="M19" s="76"/>
    </row>
    <row r="20" customFormat="false" ht="18" hidden="false" customHeight="true" outlineLevel="0" collapsed="false">
      <c r="A20" s="174" t="s">
        <v>110</v>
      </c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71" t="s">
        <v>113</v>
      </c>
      <c r="B21" s="105"/>
      <c r="C21" s="106"/>
      <c r="D21" s="107"/>
      <c r="E21" s="143"/>
      <c r="F21" s="149"/>
      <c r="G21" s="139"/>
      <c r="H21" s="111"/>
      <c r="I21" s="178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71" t="s">
        <v>26</v>
      </c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72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72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24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25"/>
      <c r="B35" s="105"/>
      <c r="C35" s="106"/>
      <c r="D35" s="107"/>
      <c r="E35" s="143"/>
      <c r="F35" s="149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80"/>
      <c r="K36" s="76"/>
      <c r="L36" s="76"/>
      <c r="M36" s="76"/>
    </row>
    <row r="37" customFormat="false" ht="18" hidden="false" customHeight="true" outlineLevel="0" collapsed="false">
      <c r="A37" s="159"/>
      <c r="B37" s="105"/>
      <c r="C37" s="106"/>
      <c r="D37" s="107"/>
      <c r="E37" s="143"/>
      <c r="F37" s="144"/>
      <c r="G37" s="139"/>
      <c r="H37" s="111"/>
      <c r="I37" s="105"/>
      <c r="J37" s="158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168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73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25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60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A48" s="81"/>
      <c r="B48" s="118"/>
      <c r="D48" s="80"/>
      <c r="E48" s="78"/>
      <c r="F48" s="138"/>
      <c r="G48" s="121"/>
      <c r="H48" s="121"/>
      <c r="I48" s="71"/>
      <c r="J48" s="80"/>
      <c r="K48" s="76"/>
      <c r="L48" s="76"/>
      <c r="M48" s="76"/>
    </row>
    <row r="49" customFormat="false" ht="18" hidden="false" customHeight="true" outlineLevel="0" collapsed="false">
      <c r="A49" s="125"/>
      <c r="B49" s="105"/>
      <c r="C49" s="106"/>
      <c r="D49" s="107"/>
      <c r="E49" s="143"/>
      <c r="F49" s="144"/>
      <c r="G49" s="139"/>
      <c r="H49" s="111"/>
      <c r="I49" s="105"/>
      <c r="J49" s="158"/>
      <c r="K49" s="76"/>
      <c r="L49" s="76"/>
      <c r="M49" s="76"/>
    </row>
    <row r="50" customFormat="false" ht="18" hidden="false" customHeight="true" outlineLevel="0" collapsed="false">
      <c r="B50" s="76"/>
      <c r="C50" s="76"/>
      <c r="D50" s="76"/>
      <c r="E50" s="76"/>
      <c r="F50" s="145"/>
      <c r="G50" s="145"/>
      <c r="H50" s="145"/>
      <c r="I50" s="146"/>
      <c r="J50" s="146"/>
      <c r="K50" s="76"/>
      <c r="L50" s="76"/>
      <c r="M50" s="76"/>
    </row>
    <row r="51" customFormat="false" ht="18" hidden="true" customHeight="true" outlineLevel="1" collapsed="false">
      <c r="A51" s="70" t="s">
        <v>86</v>
      </c>
      <c r="C51" s="71"/>
      <c r="D51" s="76"/>
      <c r="E51" s="76"/>
      <c r="F51" s="76"/>
      <c r="G51" s="76"/>
      <c r="H51" s="76"/>
      <c r="I51" s="76"/>
      <c r="J51" s="72"/>
      <c r="K51" s="76"/>
      <c r="L51" s="76"/>
      <c r="M51" s="76"/>
    </row>
    <row r="52" customFormat="false" ht="18" hidden="true" customHeight="true" outlineLevel="1" collapsed="false">
      <c r="A52" s="85"/>
      <c r="B52" s="86"/>
      <c r="C52" s="87"/>
      <c r="D52" s="88"/>
      <c r="E52" s="88"/>
      <c r="F52" s="89"/>
      <c r="G52" s="90"/>
      <c r="H52" s="89"/>
      <c r="I52" s="86"/>
      <c r="J52" s="88"/>
      <c r="K52" s="76"/>
      <c r="L52" s="76"/>
      <c r="M52" s="76"/>
    </row>
    <row r="53" customFormat="false" ht="18" hidden="true" customHeight="true" outlineLevel="1" collapsed="false">
      <c r="A53" s="91" t="s">
        <v>47</v>
      </c>
      <c r="B53" s="92"/>
      <c r="C53" s="93" t="s">
        <v>48</v>
      </c>
      <c r="D53" s="94"/>
      <c r="E53" s="95" t="s">
        <v>5</v>
      </c>
      <c r="F53" s="93" t="s">
        <v>6</v>
      </c>
      <c r="G53" s="96" t="s">
        <v>49</v>
      </c>
      <c r="H53" s="93" t="s">
        <v>50</v>
      </c>
      <c r="I53" s="96" t="s">
        <v>9</v>
      </c>
      <c r="J53" s="96"/>
      <c r="K53" s="76"/>
      <c r="L53" s="76"/>
      <c r="M53" s="76"/>
    </row>
    <row r="54" customFormat="false" ht="18" hidden="true" customHeight="true" outlineLevel="1" collapsed="false">
      <c r="A54" s="153"/>
      <c r="B54" s="98"/>
      <c r="C54" s="74"/>
      <c r="D54" s="75"/>
      <c r="E54" s="154"/>
      <c r="F54" s="155"/>
      <c r="G54" s="101"/>
      <c r="H54" s="101"/>
      <c r="I54" s="156"/>
      <c r="J54" s="80"/>
      <c r="K54" s="76"/>
      <c r="L54" s="76"/>
      <c r="M54" s="76"/>
    </row>
    <row r="55" customFormat="false" ht="18" hidden="true" customHeight="true" outlineLevel="1" collapsed="false">
      <c r="A55" s="125"/>
      <c r="B55" s="105"/>
      <c r="C55" s="157"/>
      <c r="D55" s="107"/>
      <c r="E55" s="143"/>
      <c r="F55" s="149"/>
      <c r="G55" s="139"/>
      <c r="H55" s="111"/>
      <c r="I55" s="105"/>
      <c r="J55" s="158"/>
      <c r="K55" s="146"/>
      <c r="L55" s="76"/>
      <c r="M55" s="76"/>
    </row>
    <row r="56" customFormat="false" ht="18" hidden="true" customHeight="true" outlineLevel="1" collapsed="false">
      <c r="A56" s="81"/>
      <c r="B56" s="118"/>
      <c r="D56" s="80"/>
      <c r="E56" s="78"/>
      <c r="F56" s="124"/>
      <c r="G56" s="121"/>
      <c r="H56" s="121"/>
      <c r="I56" s="71"/>
      <c r="J56" s="80"/>
      <c r="K56" s="76"/>
      <c r="L56" s="76"/>
      <c r="M56" s="76"/>
    </row>
    <row r="57" customFormat="false" ht="18" hidden="true" customHeight="true" outlineLevel="1" collapsed="false">
      <c r="A57" s="125"/>
      <c r="B57" s="105"/>
      <c r="C57" s="157"/>
      <c r="D57" s="107"/>
      <c r="E57" s="143"/>
      <c r="F57" s="149"/>
      <c r="G57" s="139"/>
      <c r="H57" s="111"/>
      <c r="I57" s="105"/>
      <c r="J57" s="158"/>
      <c r="K57" s="76"/>
      <c r="L57" s="76"/>
      <c r="M57" s="76"/>
    </row>
    <row r="58" customFormat="false" ht="18" hidden="true" customHeight="true" outlineLevel="1" collapsed="false">
      <c r="A58" s="140"/>
      <c r="B58" s="118"/>
      <c r="D58" s="80"/>
      <c r="E58" s="78"/>
      <c r="F58" s="124"/>
      <c r="G58" s="121"/>
      <c r="H58" s="121"/>
      <c r="I58" s="71"/>
      <c r="J58" s="80"/>
      <c r="K58" s="76"/>
      <c r="L58" s="76"/>
      <c r="M58" s="76"/>
    </row>
    <row r="59" customFormat="false" ht="18" hidden="true" customHeight="true" outlineLevel="1" collapsed="false">
      <c r="A59" s="159"/>
      <c r="B59" s="105"/>
      <c r="C59" s="157"/>
      <c r="D59" s="107"/>
      <c r="E59" s="143"/>
      <c r="F59" s="149"/>
      <c r="G59" s="139"/>
      <c r="H59" s="111"/>
      <c r="I59" s="105"/>
      <c r="J59" s="158"/>
      <c r="K59" s="76"/>
      <c r="L59" s="76"/>
      <c r="M59" s="76"/>
    </row>
    <row r="60" customFormat="false" ht="18" hidden="true" customHeight="true" outlineLevel="1" collapsed="false">
      <c r="A60" s="81"/>
      <c r="B60" s="118"/>
      <c r="D60" s="80"/>
      <c r="E60" s="78"/>
      <c r="F60" s="124"/>
      <c r="G60" s="121"/>
      <c r="H60" s="121"/>
      <c r="I60" s="71"/>
      <c r="J60" s="80"/>
      <c r="K60" s="76"/>
      <c r="L60" s="76"/>
      <c r="M60" s="76"/>
    </row>
    <row r="61" customFormat="false" ht="18" hidden="true" customHeight="true" outlineLevel="1" collapsed="false">
      <c r="A61" s="125"/>
      <c r="B61" s="105"/>
      <c r="C61" s="157"/>
      <c r="D61" s="107"/>
      <c r="E61" s="143"/>
      <c r="F61" s="149"/>
      <c r="G61" s="139"/>
      <c r="H61" s="111"/>
      <c r="I61" s="105"/>
      <c r="J61" s="158"/>
      <c r="K61" s="76"/>
      <c r="L61" s="76"/>
      <c r="M61" s="76"/>
    </row>
    <row r="62" customFormat="false" ht="18" hidden="true" customHeight="true" outlineLevel="1" collapsed="false">
      <c r="A62" s="140"/>
      <c r="B62" s="118"/>
      <c r="D62" s="80"/>
      <c r="E62" s="78"/>
      <c r="F62" s="124"/>
      <c r="G62" s="121"/>
      <c r="H62" s="121"/>
      <c r="I62" s="71"/>
      <c r="J62" s="80"/>
      <c r="K62" s="76"/>
      <c r="L62" s="76"/>
      <c r="M62" s="76"/>
    </row>
    <row r="63" customFormat="false" ht="18" hidden="true" customHeight="true" outlineLevel="1" collapsed="false">
      <c r="A63" s="159"/>
      <c r="B63" s="105"/>
      <c r="C63" s="157"/>
      <c r="D63" s="107"/>
      <c r="E63" s="143"/>
      <c r="F63" s="149"/>
      <c r="G63" s="139"/>
      <c r="H63" s="111"/>
      <c r="I63" s="105"/>
      <c r="J63" s="158"/>
      <c r="K63" s="76"/>
      <c r="L63" s="76"/>
      <c r="M63" s="76"/>
    </row>
    <row r="64" customFormat="false" ht="18" hidden="true" customHeight="true" outlineLevel="1" collapsed="false">
      <c r="A64" s="81"/>
      <c r="B64" s="118"/>
      <c r="D64" s="80"/>
      <c r="E64" s="78"/>
      <c r="F64" s="138"/>
      <c r="G64" s="121"/>
      <c r="H64" s="121"/>
      <c r="I64" s="71"/>
      <c r="J64" s="80"/>
      <c r="K64" s="76"/>
      <c r="L64" s="76"/>
      <c r="M64" s="76"/>
    </row>
    <row r="65" customFormat="false" ht="18" hidden="true" customHeight="true" outlineLevel="1" collapsed="false">
      <c r="A65" s="159"/>
      <c r="B65" s="105"/>
      <c r="C65" s="106"/>
      <c r="D65" s="107"/>
      <c r="E65" s="143"/>
      <c r="F65" s="149"/>
      <c r="G65" s="139"/>
      <c r="H65" s="111"/>
      <c r="I65" s="105"/>
      <c r="J65" s="158"/>
      <c r="K65" s="76"/>
      <c r="L65" s="76"/>
      <c r="M65" s="76"/>
    </row>
    <row r="66" customFormat="false" ht="18" hidden="true" customHeight="true" outlineLevel="1" collapsed="false">
      <c r="A66" s="81"/>
      <c r="B66" s="118"/>
      <c r="D66" s="80"/>
      <c r="E66" s="78"/>
      <c r="F66" s="124"/>
      <c r="G66" s="121"/>
      <c r="H66" s="121"/>
      <c r="I66" s="71"/>
      <c r="J66" s="80"/>
      <c r="K66" s="76"/>
      <c r="L66" s="76"/>
      <c r="M66" s="76"/>
    </row>
    <row r="67" customFormat="false" ht="18" hidden="true" customHeight="true" outlineLevel="1" collapsed="false">
      <c r="A67" s="125"/>
      <c r="B67" s="105"/>
      <c r="C67" s="106"/>
      <c r="D67" s="107"/>
      <c r="E67" s="143"/>
      <c r="F67" s="149"/>
      <c r="G67" s="139"/>
      <c r="H67" s="111"/>
      <c r="I67" s="105"/>
      <c r="J67" s="158"/>
      <c r="K67" s="76"/>
      <c r="L67" s="76"/>
      <c r="M67" s="76"/>
    </row>
    <row r="68" customFormat="false" ht="18" hidden="true" customHeight="true" outlineLevel="1" collapsed="false">
      <c r="A68" s="140"/>
      <c r="B68" s="118"/>
      <c r="D68" s="80"/>
      <c r="E68" s="78"/>
      <c r="F68" s="124"/>
      <c r="G68" s="121"/>
      <c r="H68" s="121"/>
      <c r="I68" s="71"/>
      <c r="J68" s="80"/>
      <c r="K68" s="76"/>
      <c r="L68" s="76"/>
      <c r="M68" s="76"/>
    </row>
    <row r="69" customFormat="false" ht="18" hidden="true" customHeight="true" outlineLevel="1" collapsed="false">
      <c r="A69" s="159"/>
      <c r="B69" s="105"/>
      <c r="C69" s="106"/>
      <c r="D69" s="107"/>
      <c r="E69" s="143"/>
      <c r="F69" s="149"/>
      <c r="G69" s="139"/>
      <c r="H69" s="111"/>
      <c r="I69" s="105"/>
      <c r="J69" s="158"/>
      <c r="K69" s="76"/>
      <c r="L69" s="76"/>
      <c r="M69" s="76"/>
    </row>
    <row r="70" customFormat="false" ht="18" hidden="true" customHeight="true" outlineLevel="1" collapsed="false">
      <c r="A70" s="81"/>
      <c r="B70" s="118"/>
      <c r="D70" s="80"/>
      <c r="E70" s="78"/>
      <c r="F70" s="124"/>
      <c r="G70" s="121"/>
      <c r="H70" s="121"/>
      <c r="I70" s="71"/>
      <c r="J70" s="80"/>
      <c r="K70" s="76"/>
      <c r="L70" s="76"/>
      <c r="M70" s="76"/>
    </row>
    <row r="71" customFormat="false" ht="18" hidden="true" customHeight="true" outlineLevel="1" collapsed="false">
      <c r="A71" s="125"/>
      <c r="B71" s="105"/>
      <c r="C71" s="157"/>
      <c r="D71" s="107"/>
      <c r="E71" s="143"/>
      <c r="F71" s="149"/>
      <c r="G71" s="139"/>
      <c r="H71" s="111"/>
      <c r="I71" s="105"/>
      <c r="J71" s="158"/>
      <c r="K71" s="76"/>
      <c r="L71" s="76"/>
      <c r="M71" s="76"/>
    </row>
    <row r="72" customFormat="false" ht="18" hidden="true" customHeight="true" outlineLevel="1" collapsed="false">
      <c r="A72" s="140"/>
      <c r="B72" s="118"/>
      <c r="D72" s="80"/>
      <c r="E72" s="78"/>
      <c r="F72" s="124"/>
      <c r="G72" s="121"/>
      <c r="H72" s="121"/>
      <c r="I72" s="71"/>
      <c r="J72" s="80"/>
      <c r="K72" s="76"/>
      <c r="L72" s="76"/>
      <c r="M72" s="76"/>
    </row>
    <row r="73" customFormat="false" ht="18" hidden="true" customHeight="true" outlineLevel="1" collapsed="false">
      <c r="A73" s="160"/>
      <c r="B73" s="105"/>
      <c r="C73" s="106"/>
      <c r="D73" s="107"/>
      <c r="E73" s="143"/>
      <c r="F73" s="149"/>
      <c r="G73" s="139"/>
      <c r="H73" s="111"/>
      <c r="I73" s="105"/>
      <c r="J73" s="158"/>
      <c r="K73" s="76"/>
      <c r="L73" s="76"/>
      <c r="M73" s="76"/>
    </row>
    <row r="74" customFormat="false" ht="18" hidden="true" customHeight="true" outlineLevel="1" collapsed="false">
      <c r="A74" s="81"/>
      <c r="B74" s="118"/>
      <c r="D74" s="80"/>
      <c r="E74" s="78"/>
      <c r="F74" s="138"/>
      <c r="G74" s="121"/>
      <c r="H74" s="121"/>
      <c r="I74" s="71"/>
      <c r="J74" s="80"/>
      <c r="K74" s="76"/>
      <c r="L74" s="76"/>
      <c r="M74" s="76"/>
    </row>
    <row r="75" customFormat="false" ht="18" hidden="true" customHeight="true" outlineLevel="1" collapsed="false">
      <c r="A75" s="159"/>
      <c r="B75" s="105"/>
      <c r="C75" s="106"/>
      <c r="D75" s="107"/>
      <c r="E75" s="143"/>
      <c r="F75" s="144"/>
      <c r="G75" s="139"/>
      <c r="H75" s="111"/>
      <c r="I75" s="105"/>
      <c r="J75" s="158"/>
      <c r="K75" s="76"/>
      <c r="L75" s="76"/>
      <c r="M75" s="76"/>
    </row>
    <row r="76" customFormat="false" ht="18" hidden="true" customHeight="true" outlineLevel="1" collapsed="false">
      <c r="A76" s="81"/>
      <c r="B76" s="118"/>
      <c r="D76" s="80"/>
      <c r="E76" s="78"/>
      <c r="F76" s="138"/>
      <c r="G76" s="121"/>
      <c r="H76" s="121"/>
      <c r="I76" s="71"/>
      <c r="J76" s="80"/>
      <c r="K76" s="76"/>
      <c r="L76" s="76"/>
      <c r="M76" s="76"/>
    </row>
    <row r="77" customFormat="false" ht="18" hidden="true" customHeight="true" outlineLevel="1" collapsed="false">
      <c r="A77" s="125"/>
      <c r="B77" s="105"/>
      <c r="C77" s="106"/>
      <c r="D77" s="107"/>
      <c r="E77" s="143"/>
      <c r="F77" s="144"/>
      <c r="G77" s="139"/>
      <c r="H77" s="111"/>
      <c r="I77" s="105"/>
      <c r="J77" s="158"/>
      <c r="K77" s="76"/>
      <c r="L77" s="76"/>
      <c r="M77" s="76"/>
    </row>
    <row r="78" customFormat="false" ht="18" hidden="true" customHeight="true" outlineLevel="1" collapsed="false">
      <c r="A78" s="81"/>
      <c r="B78" s="118"/>
      <c r="D78" s="80"/>
      <c r="E78" s="78"/>
      <c r="F78" s="138"/>
      <c r="G78" s="121"/>
      <c r="H78" s="121"/>
      <c r="I78" s="71"/>
      <c r="J78" s="80"/>
      <c r="K78" s="76"/>
      <c r="L78" s="76"/>
      <c r="M78" s="76"/>
    </row>
    <row r="79" customFormat="false" ht="18" hidden="true" customHeight="true" outlineLevel="1" collapsed="false">
      <c r="A79" s="159"/>
      <c r="B79" s="105"/>
      <c r="C79" s="106"/>
      <c r="D79" s="107"/>
      <c r="E79" s="143"/>
      <c r="F79" s="144"/>
      <c r="G79" s="139"/>
      <c r="H79" s="111"/>
      <c r="I79" s="105"/>
      <c r="J79" s="158"/>
      <c r="K79" s="76"/>
      <c r="L79" s="76"/>
      <c r="M79" s="76"/>
    </row>
    <row r="80" customFormat="false" ht="18" hidden="true" customHeight="true" outlineLevel="1" collapsed="false">
      <c r="A80" s="81"/>
      <c r="B80" s="118"/>
      <c r="D80" s="80"/>
      <c r="E80" s="78"/>
      <c r="F80" s="138"/>
      <c r="G80" s="121"/>
      <c r="H80" s="121"/>
      <c r="I80" s="71"/>
      <c r="J80" s="80"/>
      <c r="K80" s="76"/>
      <c r="L80" s="76"/>
      <c r="M80" s="76"/>
    </row>
    <row r="81" customFormat="false" ht="18" hidden="true" customHeight="true" outlineLevel="1" collapsed="false">
      <c r="A81" s="160"/>
      <c r="B81" s="105"/>
      <c r="C81" s="106"/>
      <c r="D81" s="107"/>
      <c r="E81" s="143"/>
      <c r="F81" s="144"/>
      <c r="G81" s="139"/>
      <c r="H81" s="111"/>
      <c r="I81" s="105"/>
      <c r="J81" s="158"/>
      <c r="K81" s="76"/>
      <c r="L81" s="76"/>
      <c r="M81" s="76"/>
    </row>
    <row r="82" customFormat="false" ht="18" hidden="true" customHeight="true" outlineLevel="1" collapsed="false">
      <c r="A82" s="81"/>
      <c r="B82" s="118"/>
      <c r="D82" s="80"/>
      <c r="E82" s="78"/>
      <c r="F82" s="138"/>
      <c r="G82" s="121"/>
      <c r="H82" s="121"/>
      <c r="I82" s="71"/>
      <c r="J82" s="80"/>
      <c r="K82" s="76"/>
      <c r="L82" s="76"/>
      <c r="M82" s="76"/>
    </row>
    <row r="83" customFormat="false" ht="18" hidden="true" customHeight="true" outlineLevel="1" collapsed="false">
      <c r="A83" s="160"/>
      <c r="B83" s="105"/>
      <c r="C83" s="106"/>
      <c r="D83" s="107"/>
      <c r="E83" s="143"/>
      <c r="F83" s="144"/>
      <c r="G83" s="139"/>
      <c r="H83" s="111"/>
      <c r="I83" s="105"/>
      <c r="J83" s="158"/>
      <c r="K83" s="76"/>
      <c r="L83" s="76"/>
      <c r="M83" s="76"/>
    </row>
    <row r="84" customFormat="false" ht="18" hidden="true" customHeight="true" outlineLevel="1" collapsed="false">
      <c r="A84" s="81"/>
      <c r="B84" s="118"/>
      <c r="D84" s="80"/>
      <c r="E84" s="78"/>
      <c r="F84" s="138"/>
      <c r="G84" s="121"/>
      <c r="H84" s="121"/>
      <c r="I84" s="71"/>
      <c r="J84" s="80"/>
      <c r="K84" s="76"/>
      <c r="L84" s="76"/>
      <c r="M84" s="76"/>
    </row>
    <row r="85" customFormat="false" ht="18" hidden="true" customHeight="true" outlineLevel="1" collapsed="false">
      <c r="A85" s="160"/>
      <c r="B85" s="105"/>
      <c r="C85" s="106"/>
      <c r="D85" s="107"/>
      <c r="E85" s="143"/>
      <c r="F85" s="144"/>
      <c r="G85" s="139"/>
      <c r="H85" s="111"/>
      <c r="I85" s="105"/>
      <c r="J85" s="158"/>
      <c r="K85" s="76"/>
      <c r="L85" s="76"/>
      <c r="M85" s="76"/>
    </row>
    <row r="86" customFormat="false" ht="18" hidden="true" customHeight="true" outlineLevel="1" collapsed="false">
      <c r="A86" s="81"/>
      <c r="B86" s="118"/>
      <c r="D86" s="80"/>
      <c r="E86" s="78"/>
      <c r="F86" s="138"/>
      <c r="G86" s="121"/>
      <c r="H86" s="121"/>
      <c r="I86" s="71"/>
      <c r="J86" s="80"/>
      <c r="K86" s="76"/>
      <c r="L86" s="76"/>
      <c r="M86" s="76"/>
    </row>
    <row r="87" customFormat="false" ht="18" hidden="true" customHeight="true" outlineLevel="1" collapsed="false">
      <c r="A87" s="160"/>
      <c r="B87" s="105"/>
      <c r="C87" s="106"/>
      <c r="D87" s="107"/>
      <c r="E87" s="143"/>
      <c r="F87" s="144"/>
      <c r="G87" s="139"/>
      <c r="H87" s="111"/>
      <c r="I87" s="105"/>
      <c r="J87" s="158"/>
      <c r="K87" s="76"/>
      <c r="L87" s="76"/>
      <c r="M87" s="76"/>
    </row>
    <row r="88" customFormat="false" ht="18" hidden="true" customHeight="true" outlineLevel="1" collapsed="false">
      <c r="A88" s="81"/>
      <c r="B88" s="118"/>
      <c r="D88" s="80"/>
      <c r="E88" s="78"/>
      <c r="F88" s="138"/>
      <c r="G88" s="121"/>
      <c r="H88" s="121"/>
      <c r="I88" s="71"/>
      <c r="J88" s="80"/>
      <c r="K88" s="76"/>
      <c r="L88" s="76"/>
      <c r="M88" s="76"/>
    </row>
    <row r="89" customFormat="false" ht="18" hidden="true" customHeight="true" outlineLevel="1" collapsed="false">
      <c r="A89" s="160"/>
      <c r="B89" s="105"/>
      <c r="C89" s="106"/>
      <c r="D89" s="107"/>
      <c r="E89" s="143"/>
      <c r="F89" s="144"/>
      <c r="G89" s="139"/>
      <c r="H89" s="111"/>
      <c r="I89" s="105"/>
      <c r="J89" s="158"/>
      <c r="K89" s="76"/>
      <c r="L89" s="76"/>
      <c r="M89" s="76"/>
    </row>
    <row r="90" customFormat="false" ht="18" hidden="true" customHeight="true" outlineLevel="1" collapsed="false">
      <c r="A90" s="81"/>
      <c r="B90" s="118"/>
      <c r="D90" s="80"/>
      <c r="E90" s="78"/>
      <c r="F90" s="138"/>
      <c r="G90" s="121"/>
      <c r="H90" s="121"/>
      <c r="I90" s="71"/>
      <c r="J90" s="80"/>
      <c r="K90" s="76"/>
      <c r="L90" s="76"/>
      <c r="M90" s="76"/>
    </row>
    <row r="91" customFormat="false" ht="18" hidden="true" customHeight="true" outlineLevel="1" collapsed="false">
      <c r="A91" s="160"/>
      <c r="B91" s="105"/>
      <c r="C91" s="106"/>
      <c r="D91" s="107"/>
      <c r="E91" s="143"/>
      <c r="F91" s="144"/>
      <c r="G91" s="139"/>
      <c r="H91" s="111"/>
      <c r="I91" s="105"/>
      <c r="J91" s="158"/>
      <c r="K91" s="76"/>
      <c r="L91" s="76"/>
      <c r="M91" s="76"/>
    </row>
    <row r="92" customFormat="false" ht="18" hidden="true" customHeight="true" outlineLevel="1" collapsed="false">
      <c r="A92" s="81"/>
      <c r="B92" s="118"/>
      <c r="D92" s="80"/>
      <c r="E92" s="78"/>
      <c r="F92" s="138"/>
      <c r="G92" s="121"/>
      <c r="H92" s="121"/>
      <c r="I92" s="71"/>
      <c r="J92" s="80"/>
      <c r="K92" s="76"/>
      <c r="L92" s="76"/>
      <c r="M92" s="76"/>
    </row>
    <row r="93" customFormat="false" ht="18" hidden="true" customHeight="true" outlineLevel="1" collapsed="false">
      <c r="A93" s="160"/>
      <c r="B93" s="105"/>
      <c r="C93" s="106"/>
      <c r="D93" s="107"/>
      <c r="E93" s="143"/>
      <c r="F93" s="144"/>
      <c r="G93" s="139"/>
      <c r="H93" s="111"/>
      <c r="I93" s="105"/>
      <c r="J93" s="158"/>
      <c r="K93" s="76"/>
      <c r="L93" s="76"/>
      <c r="M93" s="76"/>
    </row>
    <row r="94" customFormat="false" ht="18" hidden="true" customHeight="true" outlineLevel="1" collapsed="false">
      <c r="A94" s="81"/>
      <c r="B94" s="118"/>
      <c r="D94" s="80"/>
      <c r="E94" s="78"/>
      <c r="F94" s="138"/>
      <c r="G94" s="121"/>
      <c r="H94" s="121"/>
      <c r="I94" s="71"/>
      <c r="J94" s="80"/>
      <c r="K94" s="76"/>
      <c r="L94" s="76"/>
      <c r="M94" s="76"/>
    </row>
    <row r="95" customFormat="false" ht="18" hidden="true" customHeight="true" outlineLevel="1" collapsed="false">
      <c r="A95" s="160"/>
      <c r="B95" s="105"/>
      <c r="C95" s="106"/>
      <c r="D95" s="107"/>
      <c r="E95" s="143"/>
      <c r="F95" s="144"/>
      <c r="G95" s="139"/>
      <c r="H95" s="111"/>
      <c r="I95" s="105"/>
      <c r="J95" s="158"/>
      <c r="K95" s="76"/>
      <c r="L95" s="76"/>
      <c r="M95" s="76"/>
    </row>
    <row r="96" customFormat="false" ht="18" hidden="true" customHeight="true" outlineLevel="1" collapsed="false">
      <c r="A96" s="81"/>
      <c r="B96" s="118"/>
      <c r="D96" s="80"/>
      <c r="E96" s="78"/>
      <c r="F96" s="138"/>
      <c r="G96" s="121"/>
      <c r="H96" s="121"/>
      <c r="I96" s="71"/>
      <c r="J96" s="80"/>
      <c r="K96" s="76"/>
      <c r="L96" s="76"/>
      <c r="M96" s="76"/>
    </row>
    <row r="97" customFormat="false" ht="18" hidden="true" customHeight="true" outlineLevel="1" collapsed="false">
      <c r="A97" s="125"/>
      <c r="B97" s="105"/>
      <c r="C97" s="106"/>
      <c r="D97" s="107"/>
      <c r="E97" s="143"/>
      <c r="F97" s="144"/>
      <c r="G97" s="139"/>
      <c r="H97" s="111"/>
      <c r="I97" s="105"/>
      <c r="J97" s="158"/>
      <c r="K97" s="76"/>
      <c r="L97" s="76"/>
      <c r="M97" s="76"/>
    </row>
    <row r="98" customFormat="false" ht="18" hidden="true" customHeight="true" outlineLevel="1" collapsed="false">
      <c r="B98" s="76"/>
      <c r="C98" s="76"/>
      <c r="D98" s="76"/>
      <c r="E98" s="76"/>
      <c r="F98" s="145"/>
      <c r="G98" s="145"/>
      <c r="H98" s="145"/>
      <c r="I98" s="161" t="s">
        <v>87</v>
      </c>
      <c r="J98" s="146"/>
      <c r="K98" s="76"/>
      <c r="L98" s="76"/>
      <c r="M98" s="76"/>
    </row>
    <row r="99" customFormat="false" ht="18" hidden="true" customHeight="true" outlineLevel="1" collapsed="false">
      <c r="A99" s="70" t="s">
        <v>86</v>
      </c>
      <c r="C99" s="71"/>
      <c r="D99" s="76"/>
      <c r="E99" s="76"/>
      <c r="F99" s="76"/>
      <c r="G99" s="76"/>
      <c r="H99" s="76"/>
      <c r="I99" s="76"/>
      <c r="J99" s="72"/>
      <c r="K99" s="76"/>
      <c r="L99" s="76"/>
      <c r="M99" s="76"/>
    </row>
    <row r="100" customFormat="false" ht="18" hidden="true" customHeight="true" outlineLevel="1" collapsed="false">
      <c r="A100" s="85"/>
      <c r="B100" s="86"/>
      <c r="C100" s="87"/>
      <c r="D100" s="88"/>
      <c r="E100" s="88"/>
      <c r="F100" s="89"/>
      <c r="G100" s="90"/>
      <c r="H100" s="89"/>
      <c r="I100" s="86"/>
      <c r="J100" s="88"/>
      <c r="K100" s="76"/>
      <c r="L100" s="76"/>
      <c r="M100" s="76"/>
    </row>
    <row r="101" customFormat="false" ht="18" hidden="true" customHeight="true" outlineLevel="1" collapsed="false">
      <c r="A101" s="91" t="s">
        <v>47</v>
      </c>
      <c r="B101" s="92"/>
      <c r="C101" s="93" t="s">
        <v>48</v>
      </c>
      <c r="D101" s="94"/>
      <c r="E101" s="95" t="s">
        <v>5</v>
      </c>
      <c r="F101" s="93" t="s">
        <v>6</v>
      </c>
      <c r="G101" s="96" t="s">
        <v>49</v>
      </c>
      <c r="H101" s="93" t="s">
        <v>50</v>
      </c>
      <c r="I101" s="96" t="s">
        <v>9</v>
      </c>
      <c r="J101" s="96"/>
      <c r="K101" s="76"/>
      <c r="L101" s="76"/>
      <c r="M101" s="76"/>
    </row>
    <row r="102" customFormat="false" ht="18" hidden="true" customHeight="true" outlineLevel="1" collapsed="false">
      <c r="A102" s="153"/>
      <c r="B102" s="98"/>
      <c r="C102" s="74"/>
      <c r="D102" s="75"/>
      <c r="E102" s="154"/>
      <c r="F102" s="155"/>
      <c r="G102" s="101"/>
      <c r="H102" s="101"/>
      <c r="I102" s="156"/>
      <c r="J102" s="80"/>
      <c r="K102" s="76"/>
      <c r="L102" s="76"/>
      <c r="M102" s="76"/>
    </row>
    <row r="103" customFormat="false" ht="18" hidden="true" customHeight="true" outlineLevel="1" collapsed="false">
      <c r="A103" s="125"/>
      <c r="B103" s="105"/>
      <c r="C103" s="157"/>
      <c r="D103" s="107"/>
      <c r="E103" s="143"/>
      <c r="F103" s="149"/>
      <c r="G103" s="139"/>
      <c r="H103" s="111"/>
      <c r="I103" s="105"/>
      <c r="J103" s="158"/>
      <c r="K103" s="76"/>
      <c r="L103" s="76"/>
      <c r="M103" s="76"/>
    </row>
    <row r="104" customFormat="false" ht="18" hidden="true" customHeight="true" outlineLevel="1" collapsed="false">
      <c r="A104" s="81"/>
      <c r="B104" s="118"/>
      <c r="D104" s="80"/>
      <c r="E104" s="78"/>
      <c r="F104" s="124"/>
      <c r="G104" s="121"/>
      <c r="H104" s="121"/>
      <c r="I104" s="71"/>
      <c r="J104" s="80"/>
      <c r="K104" s="76"/>
      <c r="L104" s="76"/>
      <c r="M104" s="76"/>
    </row>
    <row r="105" customFormat="false" ht="18" hidden="true" customHeight="true" outlineLevel="1" collapsed="false">
      <c r="A105" s="125"/>
      <c r="B105" s="105"/>
      <c r="C105" s="157"/>
      <c r="D105" s="107"/>
      <c r="E105" s="143"/>
      <c r="F105" s="149"/>
      <c r="G105" s="139"/>
      <c r="H105" s="111"/>
      <c r="I105" s="105"/>
      <c r="J105" s="158"/>
      <c r="K105" s="76"/>
      <c r="L105" s="76"/>
      <c r="M105" s="76"/>
    </row>
    <row r="106" customFormat="false" ht="18" hidden="true" customHeight="true" outlineLevel="1" collapsed="false">
      <c r="A106" s="140"/>
      <c r="B106" s="118"/>
      <c r="D106" s="80"/>
      <c r="E106" s="78"/>
      <c r="F106" s="124"/>
      <c r="G106" s="121"/>
      <c r="H106" s="121"/>
      <c r="I106" s="71"/>
      <c r="J106" s="80"/>
      <c r="K106" s="76"/>
      <c r="L106" s="76"/>
      <c r="M106" s="76"/>
    </row>
    <row r="107" customFormat="false" ht="18" hidden="true" customHeight="true" outlineLevel="1" collapsed="false">
      <c r="A107" s="159"/>
      <c r="B107" s="105"/>
      <c r="C107" s="157"/>
      <c r="D107" s="107"/>
      <c r="E107" s="143"/>
      <c r="F107" s="149"/>
      <c r="G107" s="139"/>
      <c r="H107" s="111"/>
      <c r="I107" s="105"/>
      <c r="J107" s="158"/>
      <c r="K107" s="76"/>
      <c r="L107" s="76"/>
      <c r="M107" s="76"/>
    </row>
    <row r="108" customFormat="false" ht="18" hidden="true" customHeight="true" outlineLevel="1" collapsed="false">
      <c r="A108" s="81"/>
      <c r="B108" s="118"/>
      <c r="D108" s="80"/>
      <c r="E108" s="78"/>
      <c r="F108" s="124"/>
      <c r="G108" s="121"/>
      <c r="H108" s="121"/>
      <c r="I108" s="71"/>
      <c r="J108" s="80"/>
      <c r="K108" s="76"/>
      <c r="L108" s="76"/>
      <c r="M108" s="76"/>
    </row>
    <row r="109" customFormat="false" ht="18" hidden="true" customHeight="true" outlineLevel="1" collapsed="false">
      <c r="A109" s="125"/>
      <c r="B109" s="105"/>
      <c r="C109" s="157"/>
      <c r="D109" s="107"/>
      <c r="E109" s="143"/>
      <c r="F109" s="149"/>
      <c r="G109" s="139"/>
      <c r="H109" s="111"/>
      <c r="I109" s="105"/>
      <c r="J109" s="158"/>
      <c r="K109" s="76"/>
      <c r="L109" s="76"/>
      <c r="M109" s="76"/>
    </row>
    <row r="110" customFormat="false" ht="18" hidden="true" customHeight="true" outlineLevel="1" collapsed="false">
      <c r="A110" s="140"/>
      <c r="B110" s="118"/>
      <c r="D110" s="80"/>
      <c r="E110" s="78"/>
      <c r="F110" s="124"/>
      <c r="G110" s="121"/>
      <c r="H110" s="121"/>
      <c r="I110" s="71"/>
      <c r="J110" s="80"/>
      <c r="K110" s="76"/>
      <c r="L110" s="76"/>
      <c r="M110" s="76"/>
    </row>
    <row r="111" customFormat="false" ht="18" hidden="true" customHeight="true" outlineLevel="1" collapsed="false">
      <c r="A111" s="159"/>
      <c r="B111" s="105"/>
      <c r="C111" s="157"/>
      <c r="D111" s="107"/>
      <c r="E111" s="143"/>
      <c r="F111" s="149"/>
      <c r="G111" s="139"/>
      <c r="H111" s="111"/>
      <c r="I111" s="105"/>
      <c r="J111" s="158"/>
      <c r="K111" s="76"/>
      <c r="L111" s="76"/>
      <c r="M111" s="76"/>
    </row>
    <row r="112" customFormat="false" ht="18" hidden="true" customHeight="true" outlineLevel="1" collapsed="false">
      <c r="A112" s="81"/>
      <c r="B112" s="118"/>
      <c r="D112" s="80"/>
      <c r="E112" s="78"/>
      <c r="F112" s="138"/>
      <c r="G112" s="121"/>
      <c r="H112" s="121"/>
      <c r="I112" s="71"/>
      <c r="J112" s="80"/>
      <c r="K112" s="76"/>
      <c r="L112" s="76"/>
      <c r="M112" s="76"/>
    </row>
    <row r="113" customFormat="false" ht="18" hidden="true" customHeight="true" outlineLevel="1" collapsed="false">
      <c r="A113" s="159"/>
      <c r="B113" s="105"/>
      <c r="C113" s="106"/>
      <c r="D113" s="107"/>
      <c r="E113" s="143"/>
      <c r="F113" s="149"/>
      <c r="G113" s="139"/>
      <c r="H113" s="111"/>
      <c r="I113" s="105"/>
      <c r="J113" s="158"/>
      <c r="K113" s="76"/>
      <c r="L113" s="76"/>
      <c r="M113" s="76"/>
    </row>
    <row r="114" customFormat="false" ht="18" hidden="true" customHeight="true" outlineLevel="1" collapsed="false">
      <c r="A114" s="81"/>
      <c r="B114" s="118"/>
      <c r="D114" s="80"/>
      <c r="E114" s="78"/>
      <c r="F114" s="124"/>
      <c r="G114" s="121"/>
      <c r="H114" s="121"/>
      <c r="I114" s="71"/>
      <c r="J114" s="80"/>
      <c r="K114" s="76"/>
      <c r="L114" s="76"/>
      <c r="M114" s="76"/>
    </row>
    <row r="115" customFormat="false" ht="18" hidden="true" customHeight="true" outlineLevel="1" collapsed="false">
      <c r="A115" s="125"/>
      <c r="B115" s="105"/>
      <c r="C115" s="106"/>
      <c r="D115" s="107"/>
      <c r="E115" s="143"/>
      <c r="F115" s="149"/>
      <c r="G115" s="139"/>
      <c r="H115" s="111"/>
      <c r="I115" s="105"/>
      <c r="J115" s="158"/>
      <c r="K115" s="76"/>
      <c r="L115" s="76"/>
      <c r="M115" s="76"/>
    </row>
    <row r="116" customFormat="false" ht="18" hidden="true" customHeight="true" outlineLevel="1" collapsed="false">
      <c r="A116" s="140"/>
      <c r="B116" s="118"/>
      <c r="D116" s="80"/>
      <c r="E116" s="78"/>
      <c r="F116" s="124"/>
      <c r="G116" s="121"/>
      <c r="H116" s="121"/>
      <c r="I116" s="71"/>
      <c r="J116" s="80"/>
      <c r="K116" s="76"/>
      <c r="L116" s="76"/>
      <c r="M116" s="76"/>
    </row>
    <row r="117" customFormat="false" ht="18" hidden="true" customHeight="true" outlineLevel="1" collapsed="false">
      <c r="A117" s="159"/>
      <c r="B117" s="105"/>
      <c r="C117" s="106"/>
      <c r="D117" s="107"/>
      <c r="E117" s="143"/>
      <c r="F117" s="149"/>
      <c r="G117" s="139"/>
      <c r="H117" s="111"/>
      <c r="I117" s="105"/>
      <c r="J117" s="158"/>
      <c r="K117" s="76"/>
      <c r="L117" s="76"/>
      <c r="M117" s="76"/>
    </row>
    <row r="118" customFormat="false" ht="18" hidden="true" customHeight="true" outlineLevel="1" collapsed="false">
      <c r="A118" s="81"/>
      <c r="B118" s="118"/>
      <c r="D118" s="80"/>
      <c r="E118" s="78"/>
      <c r="F118" s="124"/>
      <c r="G118" s="121"/>
      <c r="H118" s="121"/>
      <c r="I118" s="71"/>
      <c r="J118" s="80"/>
      <c r="K118" s="76"/>
      <c r="L118" s="76"/>
      <c r="M118" s="76"/>
    </row>
    <row r="119" customFormat="false" ht="18" hidden="true" customHeight="true" outlineLevel="1" collapsed="false">
      <c r="A119" s="125"/>
      <c r="B119" s="105"/>
      <c r="C119" s="157"/>
      <c r="D119" s="107"/>
      <c r="E119" s="143"/>
      <c r="F119" s="149"/>
      <c r="G119" s="139"/>
      <c r="H119" s="111"/>
      <c r="I119" s="105"/>
      <c r="J119" s="158"/>
      <c r="K119" s="76"/>
      <c r="L119" s="76"/>
      <c r="M119" s="76"/>
    </row>
    <row r="120" customFormat="false" ht="18" hidden="true" customHeight="true" outlineLevel="1" collapsed="false">
      <c r="A120" s="140"/>
      <c r="B120" s="118"/>
      <c r="D120" s="80"/>
      <c r="E120" s="78"/>
      <c r="F120" s="124"/>
      <c r="G120" s="121"/>
      <c r="H120" s="121"/>
      <c r="I120" s="71"/>
      <c r="J120" s="80"/>
      <c r="K120" s="76"/>
      <c r="L120" s="76"/>
      <c r="M120" s="76"/>
    </row>
    <row r="121" customFormat="false" ht="18" hidden="true" customHeight="true" outlineLevel="1" collapsed="false">
      <c r="A121" s="160"/>
      <c r="B121" s="105"/>
      <c r="C121" s="106"/>
      <c r="D121" s="107"/>
      <c r="E121" s="143"/>
      <c r="F121" s="149"/>
      <c r="G121" s="139"/>
      <c r="H121" s="111"/>
      <c r="I121" s="105"/>
      <c r="J121" s="158"/>
      <c r="K121" s="76"/>
      <c r="L121" s="76"/>
      <c r="M121" s="76"/>
    </row>
    <row r="122" customFormat="false" ht="18" hidden="true" customHeight="true" outlineLevel="1" collapsed="false">
      <c r="A122" s="81"/>
      <c r="B122" s="118"/>
      <c r="D122" s="80"/>
      <c r="E122" s="78"/>
      <c r="F122" s="138"/>
      <c r="G122" s="121"/>
      <c r="H122" s="121"/>
      <c r="I122" s="71"/>
      <c r="J122" s="80"/>
      <c r="K122" s="76"/>
      <c r="L122" s="76"/>
      <c r="M122" s="76"/>
    </row>
    <row r="123" customFormat="false" ht="18" hidden="true" customHeight="true" outlineLevel="1" collapsed="false">
      <c r="A123" s="159"/>
      <c r="B123" s="105"/>
      <c r="C123" s="106"/>
      <c r="D123" s="107"/>
      <c r="E123" s="143"/>
      <c r="F123" s="144"/>
      <c r="G123" s="139"/>
      <c r="H123" s="111"/>
      <c r="I123" s="105"/>
      <c r="J123" s="158"/>
      <c r="K123" s="76"/>
      <c r="L123" s="76"/>
      <c r="M123" s="76"/>
    </row>
    <row r="124" customFormat="false" ht="18" hidden="true" customHeight="true" outlineLevel="1" collapsed="false">
      <c r="A124" s="81"/>
      <c r="B124" s="118"/>
      <c r="D124" s="80"/>
      <c r="E124" s="78"/>
      <c r="F124" s="138"/>
      <c r="G124" s="121"/>
      <c r="H124" s="121"/>
      <c r="I124" s="71"/>
      <c r="J124" s="80"/>
      <c r="K124" s="76"/>
      <c r="L124" s="76"/>
      <c r="M124" s="76"/>
    </row>
    <row r="125" customFormat="false" ht="18" hidden="true" customHeight="true" outlineLevel="1" collapsed="false">
      <c r="A125" s="125"/>
      <c r="B125" s="105"/>
      <c r="C125" s="106"/>
      <c r="D125" s="107"/>
      <c r="E125" s="143"/>
      <c r="F125" s="144"/>
      <c r="G125" s="139"/>
      <c r="H125" s="111"/>
      <c r="I125" s="105"/>
      <c r="J125" s="158"/>
      <c r="K125" s="76"/>
      <c r="L125" s="76"/>
      <c r="M125" s="76"/>
    </row>
    <row r="126" customFormat="false" ht="18" hidden="true" customHeight="true" outlineLevel="1" collapsed="false">
      <c r="A126" s="81"/>
      <c r="B126" s="118"/>
      <c r="D126" s="80"/>
      <c r="E126" s="78"/>
      <c r="F126" s="138"/>
      <c r="G126" s="121"/>
      <c r="H126" s="121"/>
      <c r="I126" s="71"/>
      <c r="J126" s="80"/>
      <c r="K126" s="76"/>
      <c r="L126" s="76"/>
      <c r="M126" s="76"/>
    </row>
    <row r="127" customFormat="false" ht="18" hidden="true" customHeight="true" outlineLevel="1" collapsed="false">
      <c r="A127" s="159"/>
      <c r="B127" s="105"/>
      <c r="C127" s="106"/>
      <c r="D127" s="107"/>
      <c r="E127" s="143"/>
      <c r="F127" s="144"/>
      <c r="G127" s="139"/>
      <c r="H127" s="111"/>
      <c r="I127" s="105"/>
      <c r="J127" s="158"/>
      <c r="K127" s="76"/>
      <c r="L127" s="76"/>
      <c r="M127" s="76"/>
    </row>
    <row r="128" customFormat="false" ht="18" hidden="true" customHeight="true" outlineLevel="1" collapsed="false">
      <c r="A128" s="81"/>
      <c r="B128" s="118"/>
      <c r="D128" s="80"/>
      <c r="E128" s="78"/>
      <c r="F128" s="138"/>
      <c r="G128" s="121"/>
      <c r="H128" s="121"/>
      <c r="I128" s="71"/>
      <c r="J128" s="80"/>
      <c r="K128" s="76"/>
      <c r="L128" s="76"/>
      <c r="M128" s="76"/>
    </row>
    <row r="129" customFormat="false" ht="18" hidden="true" customHeight="true" outlineLevel="1" collapsed="false">
      <c r="A129" s="160"/>
      <c r="B129" s="105"/>
      <c r="C129" s="106"/>
      <c r="D129" s="107"/>
      <c r="E129" s="143"/>
      <c r="F129" s="144"/>
      <c r="G129" s="139"/>
      <c r="H129" s="111"/>
      <c r="I129" s="105"/>
      <c r="J129" s="158"/>
      <c r="K129" s="76"/>
      <c r="L129" s="76"/>
      <c r="M129" s="76"/>
    </row>
    <row r="130" customFormat="false" ht="18" hidden="true" customHeight="true" outlineLevel="1" collapsed="false">
      <c r="A130" s="81"/>
      <c r="B130" s="118"/>
      <c r="D130" s="80"/>
      <c r="E130" s="78"/>
      <c r="F130" s="138"/>
      <c r="G130" s="121"/>
      <c r="H130" s="121"/>
      <c r="I130" s="71"/>
      <c r="J130" s="80"/>
      <c r="K130" s="76"/>
      <c r="L130" s="76"/>
      <c r="M130" s="76"/>
    </row>
    <row r="131" customFormat="false" ht="18" hidden="true" customHeight="true" outlineLevel="1" collapsed="false">
      <c r="A131" s="160"/>
      <c r="B131" s="105"/>
      <c r="C131" s="106"/>
      <c r="D131" s="107"/>
      <c r="E131" s="143"/>
      <c r="F131" s="144"/>
      <c r="G131" s="139"/>
      <c r="H131" s="111"/>
      <c r="I131" s="105"/>
      <c r="J131" s="158"/>
      <c r="K131" s="76"/>
      <c r="L131" s="76"/>
      <c r="M131" s="76"/>
    </row>
    <row r="132" customFormat="false" ht="18" hidden="true" customHeight="true" outlineLevel="1" collapsed="false">
      <c r="A132" s="81"/>
      <c r="B132" s="118"/>
      <c r="D132" s="80"/>
      <c r="E132" s="78"/>
      <c r="F132" s="138"/>
      <c r="G132" s="121"/>
      <c r="H132" s="121"/>
      <c r="I132" s="71"/>
      <c r="J132" s="80"/>
      <c r="K132" s="76"/>
      <c r="L132" s="76"/>
      <c r="M132" s="76"/>
    </row>
    <row r="133" customFormat="false" ht="18" hidden="true" customHeight="true" outlineLevel="1" collapsed="false">
      <c r="A133" s="160"/>
      <c r="B133" s="105"/>
      <c r="C133" s="106"/>
      <c r="D133" s="107"/>
      <c r="E133" s="143"/>
      <c r="F133" s="144"/>
      <c r="G133" s="139"/>
      <c r="H133" s="111"/>
      <c r="I133" s="105"/>
      <c r="J133" s="158"/>
      <c r="K133" s="76"/>
      <c r="L133" s="76"/>
      <c r="M133" s="76"/>
    </row>
    <row r="134" customFormat="false" ht="18" hidden="true" customHeight="true" outlineLevel="1" collapsed="false">
      <c r="A134" s="81"/>
      <c r="B134" s="118"/>
      <c r="D134" s="80"/>
      <c r="E134" s="78"/>
      <c r="F134" s="138"/>
      <c r="G134" s="121"/>
      <c r="H134" s="121"/>
      <c r="I134" s="71"/>
      <c r="J134" s="80"/>
      <c r="K134" s="76"/>
      <c r="L134" s="76"/>
      <c r="M134" s="76"/>
    </row>
    <row r="135" customFormat="false" ht="18" hidden="true" customHeight="true" outlineLevel="1" collapsed="false">
      <c r="A135" s="160"/>
      <c r="B135" s="105"/>
      <c r="C135" s="106"/>
      <c r="D135" s="107"/>
      <c r="E135" s="143"/>
      <c r="F135" s="144"/>
      <c r="G135" s="139"/>
      <c r="H135" s="111"/>
      <c r="I135" s="105"/>
      <c r="J135" s="158"/>
      <c r="K135" s="76"/>
      <c r="L135" s="76"/>
      <c r="M135" s="76"/>
    </row>
    <row r="136" customFormat="false" ht="18" hidden="true" customHeight="true" outlineLevel="1" collapsed="false">
      <c r="A136" s="81"/>
      <c r="B136" s="118"/>
      <c r="D136" s="80"/>
      <c r="E136" s="78"/>
      <c r="F136" s="138"/>
      <c r="G136" s="121"/>
      <c r="H136" s="121"/>
      <c r="I136" s="71"/>
      <c r="J136" s="80"/>
      <c r="K136" s="76"/>
      <c r="L136" s="76"/>
      <c r="M136" s="76"/>
    </row>
    <row r="137" customFormat="false" ht="18" hidden="true" customHeight="true" outlineLevel="1" collapsed="false">
      <c r="A137" s="160"/>
      <c r="B137" s="105"/>
      <c r="C137" s="106"/>
      <c r="D137" s="107"/>
      <c r="E137" s="143"/>
      <c r="F137" s="144"/>
      <c r="G137" s="139"/>
      <c r="H137" s="111"/>
      <c r="I137" s="105"/>
      <c r="J137" s="158"/>
      <c r="K137" s="76"/>
      <c r="L137" s="76"/>
      <c r="M137" s="76"/>
    </row>
    <row r="138" customFormat="false" ht="18" hidden="true" customHeight="true" outlineLevel="1" collapsed="false">
      <c r="A138" s="81"/>
      <c r="B138" s="118"/>
      <c r="D138" s="80"/>
      <c r="E138" s="78"/>
      <c r="F138" s="138"/>
      <c r="G138" s="121"/>
      <c r="H138" s="121"/>
      <c r="I138" s="71"/>
      <c r="J138" s="80"/>
      <c r="K138" s="76"/>
      <c r="L138" s="76"/>
      <c r="M138" s="76"/>
    </row>
    <row r="139" customFormat="false" ht="18" hidden="true" customHeight="true" outlineLevel="1" collapsed="false">
      <c r="A139" s="160"/>
      <c r="B139" s="105"/>
      <c r="C139" s="106"/>
      <c r="D139" s="107"/>
      <c r="E139" s="143"/>
      <c r="F139" s="144"/>
      <c r="G139" s="139"/>
      <c r="H139" s="111"/>
      <c r="I139" s="105"/>
      <c r="J139" s="158"/>
      <c r="K139" s="76"/>
      <c r="L139" s="76"/>
      <c r="M139" s="76"/>
    </row>
    <row r="140" customFormat="false" ht="18" hidden="true" customHeight="true" outlineLevel="1" collapsed="false">
      <c r="A140" s="81"/>
      <c r="B140" s="118"/>
      <c r="D140" s="80"/>
      <c r="E140" s="78"/>
      <c r="F140" s="138"/>
      <c r="G140" s="121"/>
      <c r="H140" s="121"/>
      <c r="I140" s="71"/>
      <c r="J140" s="80"/>
      <c r="K140" s="76"/>
      <c r="L140" s="76"/>
      <c r="M140" s="76"/>
    </row>
    <row r="141" customFormat="false" ht="18" hidden="true" customHeight="true" outlineLevel="1" collapsed="false">
      <c r="A141" s="160"/>
      <c r="B141" s="105"/>
      <c r="C141" s="106"/>
      <c r="D141" s="107"/>
      <c r="E141" s="143"/>
      <c r="F141" s="144"/>
      <c r="G141" s="139"/>
      <c r="H141" s="111"/>
      <c r="I141" s="105"/>
      <c r="J141" s="158"/>
      <c r="K141" s="76"/>
      <c r="L141" s="76"/>
      <c r="M141" s="76"/>
    </row>
    <row r="142" customFormat="false" ht="18" hidden="true" customHeight="true" outlineLevel="1" collapsed="false">
      <c r="A142" s="81"/>
      <c r="B142" s="118"/>
      <c r="D142" s="80"/>
      <c r="E142" s="78"/>
      <c r="F142" s="138"/>
      <c r="G142" s="121"/>
      <c r="H142" s="121"/>
      <c r="I142" s="71"/>
      <c r="J142" s="80"/>
      <c r="K142" s="76"/>
      <c r="L142" s="76"/>
      <c r="M142" s="76"/>
    </row>
    <row r="143" customFormat="false" ht="18" hidden="true" customHeight="true" outlineLevel="1" collapsed="false">
      <c r="A143" s="160"/>
      <c r="B143" s="105"/>
      <c r="C143" s="106"/>
      <c r="D143" s="107"/>
      <c r="E143" s="143"/>
      <c r="F143" s="144"/>
      <c r="G143" s="139"/>
      <c r="H143" s="111"/>
      <c r="I143" s="105"/>
      <c r="J143" s="158"/>
      <c r="K143" s="76"/>
      <c r="L143" s="76"/>
      <c r="M143" s="76"/>
    </row>
    <row r="144" customFormat="false" ht="18" hidden="true" customHeight="true" outlineLevel="1" collapsed="false">
      <c r="A144" s="81"/>
      <c r="B144" s="118"/>
      <c r="D144" s="80"/>
      <c r="E144" s="78"/>
      <c r="F144" s="138"/>
      <c r="G144" s="121"/>
      <c r="H144" s="121"/>
      <c r="I144" s="71"/>
      <c r="J144" s="80"/>
      <c r="K144" s="76"/>
      <c r="L144" s="76"/>
      <c r="M144" s="76"/>
    </row>
    <row r="145" customFormat="false" ht="18" hidden="true" customHeight="true" outlineLevel="1" collapsed="false">
      <c r="A145" s="125"/>
      <c r="B145" s="105"/>
      <c r="C145" s="106"/>
      <c r="D145" s="107"/>
      <c r="E145" s="143"/>
      <c r="F145" s="144"/>
      <c r="G145" s="139"/>
      <c r="H145" s="111"/>
      <c r="I145" s="105"/>
      <c r="J145" s="158"/>
      <c r="K145" s="76"/>
      <c r="L145" s="76"/>
      <c r="M145" s="76"/>
    </row>
    <row r="146" customFormat="false" ht="18" hidden="true" customHeight="true" outlineLevel="1" collapsed="false">
      <c r="B146" s="76"/>
      <c r="C146" s="76"/>
      <c r="D146" s="76"/>
      <c r="E146" s="76"/>
      <c r="F146" s="145"/>
      <c r="G146" s="145"/>
      <c r="H146" s="145"/>
      <c r="I146" s="161" t="s">
        <v>87</v>
      </c>
      <c r="J146" s="146"/>
      <c r="K146" s="76"/>
      <c r="L146" s="76"/>
      <c r="M146" s="76"/>
    </row>
    <row r="147" customFormat="false" ht="18" hidden="true" customHeight="true" outlineLevel="1" collapsed="false">
      <c r="A147" s="70" t="s">
        <v>86</v>
      </c>
      <c r="C147" s="71"/>
      <c r="D147" s="76"/>
      <c r="E147" s="76"/>
      <c r="F147" s="76"/>
      <c r="G147" s="76"/>
      <c r="H147" s="76"/>
      <c r="I147" s="76"/>
      <c r="J147" s="72"/>
      <c r="K147" s="76"/>
      <c r="L147" s="76"/>
      <c r="M147" s="76"/>
    </row>
    <row r="148" customFormat="false" ht="18" hidden="true" customHeight="true" outlineLevel="1" collapsed="false">
      <c r="A148" s="85"/>
      <c r="B148" s="86"/>
      <c r="C148" s="87"/>
      <c r="D148" s="88"/>
      <c r="E148" s="88"/>
      <c r="F148" s="89"/>
      <c r="G148" s="90"/>
      <c r="H148" s="89"/>
      <c r="I148" s="86"/>
      <c r="J148" s="88"/>
      <c r="K148" s="76"/>
      <c r="L148" s="76"/>
      <c r="M148" s="76"/>
    </row>
    <row r="149" customFormat="false" ht="18" hidden="true" customHeight="true" outlineLevel="1" collapsed="false">
      <c r="A149" s="91" t="s">
        <v>47</v>
      </c>
      <c r="B149" s="92"/>
      <c r="C149" s="93" t="s">
        <v>48</v>
      </c>
      <c r="D149" s="94"/>
      <c r="E149" s="95" t="s">
        <v>5</v>
      </c>
      <c r="F149" s="93" t="s">
        <v>6</v>
      </c>
      <c r="G149" s="96" t="s">
        <v>49</v>
      </c>
      <c r="H149" s="93" t="s">
        <v>50</v>
      </c>
      <c r="I149" s="96" t="s">
        <v>9</v>
      </c>
      <c r="J149" s="96"/>
      <c r="K149" s="76"/>
      <c r="L149" s="76"/>
      <c r="M149" s="76"/>
    </row>
    <row r="150" customFormat="false" ht="18" hidden="true" customHeight="true" outlineLevel="1" collapsed="false">
      <c r="A150" s="153"/>
      <c r="B150" s="98"/>
      <c r="C150" s="74"/>
      <c r="D150" s="75"/>
      <c r="E150" s="154"/>
      <c r="F150" s="155"/>
      <c r="G150" s="101"/>
      <c r="H150" s="101"/>
      <c r="I150" s="156"/>
      <c r="J150" s="80"/>
      <c r="K150" s="76"/>
      <c r="L150" s="76"/>
      <c r="M150" s="76"/>
    </row>
    <row r="151" customFormat="false" ht="18" hidden="true" customHeight="true" outlineLevel="1" collapsed="false">
      <c r="A151" s="125"/>
      <c r="B151" s="105"/>
      <c r="C151" s="157"/>
      <c r="D151" s="107"/>
      <c r="E151" s="143"/>
      <c r="F151" s="149"/>
      <c r="G151" s="139"/>
      <c r="H151" s="111"/>
      <c r="I151" s="105"/>
      <c r="J151" s="158"/>
      <c r="K151" s="76"/>
      <c r="L151" s="76"/>
      <c r="M151" s="76"/>
    </row>
    <row r="152" customFormat="false" ht="18" hidden="true" customHeight="true" outlineLevel="1" collapsed="false">
      <c r="A152" s="81"/>
      <c r="B152" s="118"/>
      <c r="D152" s="80"/>
      <c r="E152" s="78"/>
      <c r="F152" s="124"/>
      <c r="G152" s="121"/>
      <c r="H152" s="121"/>
      <c r="I152" s="71"/>
      <c r="J152" s="80"/>
      <c r="K152" s="76"/>
      <c r="L152" s="76"/>
      <c r="M152" s="76"/>
    </row>
    <row r="153" customFormat="false" ht="18" hidden="true" customHeight="true" outlineLevel="1" collapsed="false">
      <c r="A153" s="125"/>
      <c r="B153" s="105"/>
      <c r="C153" s="157"/>
      <c r="D153" s="107"/>
      <c r="E153" s="143"/>
      <c r="F153" s="149"/>
      <c r="G153" s="139"/>
      <c r="H153" s="111"/>
      <c r="I153" s="105"/>
      <c r="J153" s="158"/>
      <c r="K153" s="76"/>
      <c r="L153" s="76"/>
      <c r="M153" s="76"/>
    </row>
    <row r="154" customFormat="false" ht="18" hidden="true" customHeight="true" outlineLevel="1" collapsed="false">
      <c r="A154" s="140"/>
      <c r="B154" s="118"/>
      <c r="D154" s="80"/>
      <c r="E154" s="78"/>
      <c r="F154" s="124"/>
      <c r="G154" s="121"/>
      <c r="H154" s="121"/>
      <c r="I154" s="71"/>
      <c r="J154" s="80"/>
      <c r="K154" s="76"/>
      <c r="L154" s="76"/>
      <c r="M154" s="76"/>
    </row>
    <row r="155" customFormat="false" ht="18" hidden="true" customHeight="true" outlineLevel="1" collapsed="false">
      <c r="A155" s="159"/>
      <c r="B155" s="105"/>
      <c r="C155" s="157"/>
      <c r="D155" s="107"/>
      <c r="E155" s="143"/>
      <c r="F155" s="149"/>
      <c r="G155" s="139"/>
      <c r="H155" s="111"/>
      <c r="I155" s="105"/>
      <c r="J155" s="158"/>
      <c r="K155" s="76"/>
      <c r="L155" s="76"/>
      <c r="M155" s="76"/>
    </row>
    <row r="156" customFormat="false" ht="18" hidden="true" customHeight="true" outlineLevel="1" collapsed="false">
      <c r="A156" s="81"/>
      <c r="B156" s="118"/>
      <c r="D156" s="80"/>
      <c r="E156" s="78"/>
      <c r="F156" s="124"/>
      <c r="G156" s="121"/>
      <c r="H156" s="121"/>
      <c r="I156" s="71"/>
      <c r="J156" s="80"/>
      <c r="K156" s="76"/>
      <c r="L156" s="76"/>
      <c r="M156" s="76"/>
    </row>
    <row r="157" customFormat="false" ht="18" hidden="true" customHeight="true" outlineLevel="1" collapsed="false">
      <c r="A157" s="125"/>
      <c r="B157" s="105"/>
      <c r="C157" s="157"/>
      <c r="D157" s="107"/>
      <c r="E157" s="143"/>
      <c r="F157" s="149"/>
      <c r="G157" s="139"/>
      <c r="H157" s="111"/>
      <c r="I157" s="105"/>
      <c r="J157" s="158"/>
      <c r="K157" s="76"/>
      <c r="L157" s="76"/>
      <c r="M157" s="76"/>
    </row>
    <row r="158" customFormat="false" ht="18" hidden="true" customHeight="true" outlineLevel="1" collapsed="false">
      <c r="A158" s="140"/>
      <c r="B158" s="118"/>
      <c r="D158" s="80"/>
      <c r="E158" s="78"/>
      <c r="F158" s="124"/>
      <c r="G158" s="121"/>
      <c r="H158" s="121"/>
      <c r="I158" s="71"/>
      <c r="J158" s="80"/>
      <c r="K158" s="76"/>
      <c r="L158" s="76"/>
      <c r="M158" s="76"/>
    </row>
    <row r="159" customFormat="false" ht="18" hidden="true" customHeight="true" outlineLevel="1" collapsed="false">
      <c r="A159" s="159"/>
      <c r="B159" s="105"/>
      <c r="C159" s="157"/>
      <c r="D159" s="107"/>
      <c r="E159" s="143"/>
      <c r="F159" s="149"/>
      <c r="G159" s="139"/>
      <c r="H159" s="111"/>
      <c r="I159" s="105"/>
      <c r="J159" s="158"/>
      <c r="K159" s="76"/>
      <c r="L159" s="76"/>
      <c r="M159" s="76"/>
    </row>
    <row r="160" customFormat="false" ht="18" hidden="true" customHeight="true" outlineLevel="1" collapsed="false">
      <c r="A160" s="81"/>
      <c r="B160" s="118"/>
      <c r="D160" s="80"/>
      <c r="E160" s="78"/>
      <c r="F160" s="138"/>
      <c r="G160" s="121"/>
      <c r="H160" s="121"/>
      <c r="I160" s="71"/>
      <c r="J160" s="80"/>
      <c r="K160" s="76"/>
      <c r="L160" s="76"/>
      <c r="M160" s="76"/>
    </row>
    <row r="161" customFormat="false" ht="18" hidden="true" customHeight="true" outlineLevel="1" collapsed="false">
      <c r="A161" s="159"/>
      <c r="B161" s="105"/>
      <c r="C161" s="106"/>
      <c r="D161" s="107"/>
      <c r="E161" s="143"/>
      <c r="F161" s="149"/>
      <c r="G161" s="139"/>
      <c r="H161" s="111"/>
      <c r="I161" s="105"/>
      <c r="J161" s="158"/>
      <c r="K161" s="76"/>
      <c r="L161" s="76"/>
      <c r="M161" s="76"/>
    </row>
    <row r="162" customFormat="false" ht="18" hidden="true" customHeight="true" outlineLevel="1" collapsed="false">
      <c r="A162" s="81"/>
      <c r="B162" s="118"/>
      <c r="D162" s="80"/>
      <c r="E162" s="78"/>
      <c r="F162" s="124"/>
      <c r="G162" s="121"/>
      <c r="H162" s="121"/>
      <c r="I162" s="71"/>
      <c r="J162" s="80"/>
      <c r="K162" s="76"/>
      <c r="L162" s="76"/>
      <c r="M162" s="76"/>
    </row>
    <row r="163" customFormat="false" ht="18" hidden="true" customHeight="true" outlineLevel="1" collapsed="false">
      <c r="A163" s="125"/>
      <c r="B163" s="105"/>
      <c r="C163" s="106"/>
      <c r="D163" s="107"/>
      <c r="E163" s="143"/>
      <c r="F163" s="149"/>
      <c r="G163" s="139"/>
      <c r="H163" s="111"/>
      <c r="I163" s="105"/>
      <c r="J163" s="158"/>
      <c r="K163" s="76"/>
      <c r="L163" s="76"/>
      <c r="M163" s="76"/>
    </row>
    <row r="164" customFormat="false" ht="18" hidden="true" customHeight="true" outlineLevel="1" collapsed="false">
      <c r="A164" s="140"/>
      <c r="B164" s="118"/>
      <c r="D164" s="80"/>
      <c r="E164" s="78"/>
      <c r="F164" s="124"/>
      <c r="G164" s="121"/>
      <c r="H164" s="121"/>
      <c r="I164" s="71"/>
      <c r="J164" s="80"/>
      <c r="K164" s="76"/>
      <c r="L164" s="76"/>
      <c r="M164" s="76"/>
    </row>
    <row r="165" customFormat="false" ht="18" hidden="true" customHeight="true" outlineLevel="1" collapsed="false">
      <c r="A165" s="159"/>
      <c r="B165" s="105"/>
      <c r="C165" s="106"/>
      <c r="D165" s="107"/>
      <c r="E165" s="143"/>
      <c r="F165" s="149"/>
      <c r="G165" s="139"/>
      <c r="H165" s="111"/>
      <c r="I165" s="105"/>
      <c r="J165" s="158"/>
      <c r="K165" s="76"/>
      <c r="L165" s="76"/>
      <c r="M165" s="76"/>
    </row>
    <row r="166" customFormat="false" ht="18" hidden="true" customHeight="true" outlineLevel="1" collapsed="false">
      <c r="A166" s="81"/>
      <c r="B166" s="118"/>
      <c r="D166" s="80"/>
      <c r="E166" s="78"/>
      <c r="F166" s="124"/>
      <c r="G166" s="121"/>
      <c r="H166" s="121"/>
      <c r="I166" s="71"/>
      <c r="J166" s="80"/>
      <c r="K166" s="76"/>
      <c r="L166" s="76"/>
      <c r="M166" s="76"/>
    </row>
    <row r="167" customFormat="false" ht="18" hidden="true" customHeight="true" outlineLevel="1" collapsed="false">
      <c r="A167" s="125"/>
      <c r="B167" s="105"/>
      <c r="C167" s="157"/>
      <c r="D167" s="107"/>
      <c r="E167" s="143"/>
      <c r="F167" s="149"/>
      <c r="G167" s="139"/>
      <c r="H167" s="111"/>
      <c r="I167" s="105"/>
      <c r="J167" s="158"/>
      <c r="K167" s="76"/>
      <c r="L167" s="76"/>
      <c r="M167" s="76"/>
    </row>
    <row r="168" customFormat="false" ht="18" hidden="true" customHeight="true" outlineLevel="1" collapsed="false">
      <c r="A168" s="140"/>
      <c r="B168" s="118"/>
      <c r="D168" s="80"/>
      <c r="E168" s="78"/>
      <c r="F168" s="124"/>
      <c r="G168" s="121"/>
      <c r="H168" s="121"/>
      <c r="I168" s="71"/>
      <c r="J168" s="80"/>
      <c r="K168" s="76"/>
      <c r="L168" s="76"/>
      <c r="M168" s="76"/>
    </row>
    <row r="169" customFormat="false" ht="18" hidden="true" customHeight="true" outlineLevel="1" collapsed="false">
      <c r="A169" s="160"/>
      <c r="B169" s="105"/>
      <c r="C169" s="106"/>
      <c r="D169" s="107"/>
      <c r="E169" s="143"/>
      <c r="F169" s="149"/>
      <c r="G169" s="139"/>
      <c r="H169" s="111"/>
      <c r="I169" s="105"/>
      <c r="J169" s="158"/>
      <c r="K169" s="76"/>
      <c r="L169" s="76"/>
      <c r="M169" s="76"/>
    </row>
    <row r="170" customFormat="false" ht="18" hidden="true" customHeight="true" outlineLevel="1" collapsed="false">
      <c r="A170" s="81"/>
      <c r="B170" s="118"/>
      <c r="D170" s="80"/>
      <c r="E170" s="78"/>
      <c r="F170" s="138"/>
      <c r="G170" s="121"/>
      <c r="H170" s="121"/>
      <c r="I170" s="71"/>
      <c r="J170" s="80"/>
      <c r="K170" s="76"/>
      <c r="L170" s="76"/>
      <c r="M170" s="76"/>
    </row>
    <row r="171" customFormat="false" ht="18" hidden="true" customHeight="true" outlineLevel="1" collapsed="false">
      <c r="A171" s="159"/>
      <c r="B171" s="105"/>
      <c r="C171" s="106"/>
      <c r="D171" s="107"/>
      <c r="E171" s="143"/>
      <c r="F171" s="144"/>
      <c r="G171" s="139"/>
      <c r="H171" s="111"/>
      <c r="I171" s="105"/>
      <c r="J171" s="158"/>
      <c r="K171" s="76"/>
      <c r="L171" s="76"/>
      <c r="M171" s="76"/>
    </row>
    <row r="172" customFormat="false" ht="18" hidden="true" customHeight="true" outlineLevel="1" collapsed="false">
      <c r="A172" s="81"/>
      <c r="B172" s="118"/>
      <c r="D172" s="80"/>
      <c r="E172" s="78"/>
      <c r="F172" s="138"/>
      <c r="G172" s="121"/>
      <c r="H172" s="121"/>
      <c r="I172" s="71"/>
      <c r="J172" s="80"/>
      <c r="K172" s="76"/>
      <c r="L172" s="76"/>
      <c r="M172" s="76"/>
    </row>
    <row r="173" customFormat="false" ht="18" hidden="true" customHeight="true" outlineLevel="1" collapsed="false">
      <c r="A173" s="125"/>
      <c r="B173" s="105"/>
      <c r="C173" s="106"/>
      <c r="D173" s="107"/>
      <c r="E173" s="143"/>
      <c r="F173" s="144"/>
      <c r="G173" s="139"/>
      <c r="H173" s="111"/>
      <c r="I173" s="105"/>
      <c r="J173" s="158"/>
      <c r="K173" s="76"/>
      <c r="L173" s="76"/>
      <c r="M173" s="76"/>
    </row>
    <row r="174" customFormat="false" ht="18" hidden="true" customHeight="true" outlineLevel="1" collapsed="false">
      <c r="A174" s="81"/>
      <c r="B174" s="118"/>
      <c r="D174" s="80"/>
      <c r="E174" s="78"/>
      <c r="F174" s="138"/>
      <c r="G174" s="121"/>
      <c r="H174" s="121"/>
      <c r="I174" s="71"/>
      <c r="J174" s="80"/>
      <c r="K174" s="76"/>
      <c r="L174" s="76"/>
      <c r="M174" s="76"/>
    </row>
    <row r="175" customFormat="false" ht="18" hidden="true" customHeight="true" outlineLevel="1" collapsed="false">
      <c r="A175" s="159"/>
      <c r="B175" s="105"/>
      <c r="C175" s="106"/>
      <c r="D175" s="107"/>
      <c r="E175" s="143"/>
      <c r="F175" s="144"/>
      <c r="G175" s="139"/>
      <c r="H175" s="111"/>
      <c r="I175" s="105"/>
      <c r="J175" s="158"/>
      <c r="K175" s="76"/>
      <c r="L175" s="76"/>
      <c r="M175" s="76"/>
    </row>
    <row r="176" customFormat="false" ht="18" hidden="true" customHeight="true" outlineLevel="1" collapsed="false">
      <c r="A176" s="81"/>
      <c r="B176" s="118"/>
      <c r="D176" s="80"/>
      <c r="E176" s="78"/>
      <c r="F176" s="138"/>
      <c r="G176" s="121"/>
      <c r="H176" s="121"/>
      <c r="I176" s="71"/>
      <c r="J176" s="80"/>
      <c r="K176" s="76"/>
      <c r="L176" s="76"/>
      <c r="M176" s="76"/>
    </row>
    <row r="177" customFormat="false" ht="18" hidden="true" customHeight="true" outlineLevel="1" collapsed="false">
      <c r="A177" s="160"/>
      <c r="B177" s="105"/>
      <c r="C177" s="106"/>
      <c r="D177" s="107"/>
      <c r="E177" s="143"/>
      <c r="F177" s="144"/>
      <c r="G177" s="139"/>
      <c r="H177" s="111"/>
      <c r="I177" s="105"/>
      <c r="J177" s="158"/>
      <c r="K177" s="76"/>
      <c r="L177" s="76"/>
      <c r="M177" s="76"/>
    </row>
    <row r="178" customFormat="false" ht="18" hidden="true" customHeight="true" outlineLevel="1" collapsed="false">
      <c r="A178" s="81"/>
      <c r="B178" s="118"/>
      <c r="D178" s="80"/>
      <c r="E178" s="78"/>
      <c r="F178" s="138"/>
      <c r="G178" s="121"/>
      <c r="H178" s="121"/>
      <c r="I178" s="71"/>
      <c r="J178" s="80"/>
      <c r="K178" s="76"/>
      <c r="L178" s="76"/>
      <c r="M178" s="76"/>
    </row>
    <row r="179" customFormat="false" ht="18" hidden="true" customHeight="true" outlineLevel="1" collapsed="false">
      <c r="A179" s="160"/>
      <c r="B179" s="105"/>
      <c r="C179" s="106"/>
      <c r="D179" s="107"/>
      <c r="E179" s="143"/>
      <c r="F179" s="144"/>
      <c r="G179" s="139"/>
      <c r="H179" s="111"/>
      <c r="I179" s="105"/>
      <c r="J179" s="158"/>
      <c r="K179" s="76"/>
      <c r="L179" s="76"/>
      <c r="M179" s="76"/>
    </row>
    <row r="180" customFormat="false" ht="18" hidden="true" customHeight="true" outlineLevel="1" collapsed="false">
      <c r="A180" s="81"/>
      <c r="B180" s="118"/>
      <c r="D180" s="80"/>
      <c r="E180" s="78"/>
      <c r="F180" s="138"/>
      <c r="G180" s="121"/>
      <c r="H180" s="121"/>
      <c r="I180" s="71"/>
      <c r="J180" s="80"/>
      <c r="K180" s="76"/>
      <c r="L180" s="76"/>
      <c r="M180" s="76"/>
    </row>
    <row r="181" customFormat="false" ht="18" hidden="true" customHeight="true" outlineLevel="1" collapsed="false">
      <c r="A181" s="160"/>
      <c r="B181" s="105"/>
      <c r="C181" s="106"/>
      <c r="D181" s="107"/>
      <c r="E181" s="143"/>
      <c r="F181" s="144"/>
      <c r="G181" s="139"/>
      <c r="H181" s="111"/>
      <c r="I181" s="105"/>
      <c r="J181" s="158"/>
      <c r="K181" s="76"/>
      <c r="L181" s="76"/>
      <c r="M181" s="76"/>
    </row>
    <row r="182" customFormat="false" ht="18" hidden="true" customHeight="true" outlineLevel="1" collapsed="false">
      <c r="A182" s="81"/>
      <c r="B182" s="118"/>
      <c r="D182" s="80"/>
      <c r="E182" s="78"/>
      <c r="F182" s="138"/>
      <c r="G182" s="121"/>
      <c r="H182" s="121"/>
      <c r="I182" s="71"/>
      <c r="J182" s="80"/>
      <c r="K182" s="76"/>
      <c r="L182" s="76"/>
      <c r="M182" s="76"/>
    </row>
    <row r="183" customFormat="false" ht="18" hidden="true" customHeight="true" outlineLevel="1" collapsed="false">
      <c r="A183" s="160"/>
      <c r="B183" s="105"/>
      <c r="C183" s="106"/>
      <c r="D183" s="107"/>
      <c r="E183" s="143"/>
      <c r="F183" s="144"/>
      <c r="G183" s="139"/>
      <c r="H183" s="111"/>
      <c r="I183" s="105"/>
      <c r="J183" s="158"/>
      <c r="K183" s="76"/>
      <c r="L183" s="76"/>
      <c r="M183" s="76"/>
    </row>
    <row r="184" customFormat="false" ht="18" hidden="true" customHeight="true" outlineLevel="1" collapsed="false">
      <c r="A184" s="81"/>
      <c r="B184" s="118"/>
      <c r="D184" s="80"/>
      <c r="E184" s="78"/>
      <c r="F184" s="138"/>
      <c r="G184" s="121"/>
      <c r="H184" s="121"/>
      <c r="I184" s="71"/>
      <c r="J184" s="80"/>
      <c r="K184" s="76"/>
      <c r="L184" s="76"/>
      <c r="M184" s="76"/>
    </row>
    <row r="185" customFormat="false" ht="18" hidden="true" customHeight="true" outlineLevel="1" collapsed="false">
      <c r="A185" s="160"/>
      <c r="B185" s="105"/>
      <c r="C185" s="106"/>
      <c r="D185" s="107"/>
      <c r="E185" s="143"/>
      <c r="F185" s="144"/>
      <c r="G185" s="139"/>
      <c r="H185" s="111"/>
      <c r="I185" s="105"/>
      <c r="J185" s="158"/>
      <c r="K185" s="76"/>
      <c r="L185" s="76"/>
      <c r="M185" s="76"/>
    </row>
    <row r="186" customFormat="false" ht="18" hidden="true" customHeight="true" outlineLevel="1" collapsed="false">
      <c r="A186" s="81"/>
      <c r="B186" s="118"/>
      <c r="D186" s="80"/>
      <c r="E186" s="78"/>
      <c r="F186" s="138"/>
      <c r="G186" s="121"/>
      <c r="H186" s="121"/>
      <c r="I186" s="71"/>
      <c r="J186" s="80"/>
      <c r="K186" s="76"/>
      <c r="L186" s="76"/>
      <c r="M186" s="76"/>
    </row>
    <row r="187" customFormat="false" ht="18" hidden="true" customHeight="true" outlineLevel="1" collapsed="false">
      <c r="A187" s="160"/>
      <c r="B187" s="105"/>
      <c r="C187" s="106"/>
      <c r="D187" s="107"/>
      <c r="E187" s="143"/>
      <c r="F187" s="144"/>
      <c r="G187" s="139"/>
      <c r="H187" s="111"/>
      <c r="I187" s="105"/>
      <c r="J187" s="158"/>
      <c r="K187" s="76"/>
      <c r="L187" s="76"/>
      <c r="M187" s="76"/>
    </row>
    <row r="188" customFormat="false" ht="18" hidden="true" customHeight="true" outlineLevel="1" collapsed="false">
      <c r="A188" s="81"/>
      <c r="B188" s="118"/>
      <c r="D188" s="80"/>
      <c r="E188" s="78"/>
      <c r="F188" s="138"/>
      <c r="G188" s="121"/>
      <c r="H188" s="121"/>
      <c r="I188" s="71"/>
      <c r="J188" s="80"/>
      <c r="K188" s="76"/>
      <c r="L188" s="76"/>
      <c r="M188" s="76"/>
    </row>
    <row r="189" customFormat="false" ht="18" hidden="true" customHeight="true" outlineLevel="1" collapsed="false">
      <c r="A189" s="160"/>
      <c r="B189" s="105"/>
      <c r="C189" s="106"/>
      <c r="D189" s="107"/>
      <c r="E189" s="143"/>
      <c r="F189" s="144"/>
      <c r="G189" s="139"/>
      <c r="H189" s="111"/>
      <c r="I189" s="105"/>
      <c r="J189" s="158"/>
      <c r="K189" s="76"/>
      <c r="L189" s="76"/>
      <c r="M189" s="76"/>
    </row>
    <row r="190" customFormat="false" ht="18" hidden="true" customHeight="true" outlineLevel="1" collapsed="false">
      <c r="A190" s="81"/>
      <c r="B190" s="118"/>
      <c r="D190" s="80"/>
      <c r="E190" s="78"/>
      <c r="F190" s="138"/>
      <c r="G190" s="121"/>
      <c r="H190" s="121"/>
      <c r="I190" s="71"/>
      <c r="J190" s="80"/>
      <c r="K190" s="76"/>
      <c r="L190" s="76"/>
      <c r="M190" s="76"/>
    </row>
    <row r="191" customFormat="false" ht="18" hidden="true" customHeight="true" outlineLevel="1" collapsed="false">
      <c r="A191" s="160"/>
      <c r="B191" s="105"/>
      <c r="C191" s="106"/>
      <c r="D191" s="107"/>
      <c r="E191" s="143"/>
      <c r="F191" s="144"/>
      <c r="G191" s="139"/>
      <c r="H191" s="111"/>
      <c r="I191" s="105"/>
      <c r="J191" s="158"/>
      <c r="K191" s="76"/>
      <c r="L191" s="76"/>
      <c r="M191" s="76"/>
    </row>
    <row r="192" customFormat="false" ht="18" hidden="true" customHeight="true" outlineLevel="1" collapsed="false">
      <c r="A192" s="81"/>
      <c r="B192" s="118"/>
      <c r="D192" s="80"/>
      <c r="E192" s="78"/>
      <c r="F192" s="138"/>
      <c r="G192" s="121"/>
      <c r="H192" s="121"/>
      <c r="I192" s="71"/>
      <c r="J192" s="80"/>
      <c r="K192" s="76"/>
      <c r="L192" s="76"/>
      <c r="M192" s="76"/>
    </row>
    <row r="193" customFormat="false" ht="18" hidden="true" customHeight="true" outlineLevel="1" collapsed="false">
      <c r="A193" s="125"/>
      <c r="B193" s="105"/>
      <c r="C193" s="106"/>
      <c r="D193" s="107"/>
      <c r="E193" s="143"/>
      <c r="F193" s="144"/>
      <c r="G193" s="139"/>
      <c r="H193" s="111"/>
      <c r="I193" s="105"/>
      <c r="J193" s="158"/>
      <c r="K193" s="76"/>
      <c r="L193" s="76"/>
      <c r="M193" s="76"/>
    </row>
    <row r="194" customFormat="false" ht="18" hidden="true" customHeight="true" outlineLevel="1" collapsed="false">
      <c r="B194" s="76"/>
      <c r="C194" s="76"/>
      <c r="D194" s="76"/>
      <c r="E194" s="76"/>
      <c r="F194" s="145"/>
      <c r="G194" s="145"/>
      <c r="H194" s="145"/>
      <c r="I194" s="161" t="s">
        <v>87</v>
      </c>
      <c r="J194" s="146"/>
      <c r="K194" s="76"/>
      <c r="L194" s="76"/>
      <c r="M194" s="76"/>
    </row>
    <row r="195" customFormat="false" ht="18" hidden="true" customHeight="true" outlineLevel="1" collapsed="false">
      <c r="A195" s="70" t="s">
        <v>86</v>
      </c>
      <c r="C195" s="71"/>
      <c r="D195" s="76"/>
      <c r="E195" s="76"/>
      <c r="F195" s="76"/>
      <c r="G195" s="76"/>
      <c r="H195" s="76"/>
      <c r="I195" s="76"/>
      <c r="J195" s="72"/>
      <c r="K195" s="76"/>
      <c r="L195" s="76"/>
      <c r="M195" s="76"/>
    </row>
    <row r="196" customFormat="false" ht="18" hidden="true" customHeight="true" outlineLevel="1" collapsed="false">
      <c r="A196" s="85"/>
      <c r="B196" s="86"/>
      <c r="C196" s="87"/>
      <c r="D196" s="88"/>
      <c r="E196" s="88"/>
      <c r="F196" s="89"/>
      <c r="G196" s="90"/>
      <c r="H196" s="89"/>
      <c r="I196" s="86"/>
      <c r="J196" s="88"/>
      <c r="K196" s="76"/>
      <c r="L196" s="76"/>
      <c r="M196" s="76"/>
    </row>
    <row r="197" customFormat="false" ht="18" hidden="true" customHeight="true" outlineLevel="1" collapsed="false">
      <c r="A197" s="91" t="s">
        <v>47</v>
      </c>
      <c r="B197" s="92"/>
      <c r="C197" s="93" t="s">
        <v>48</v>
      </c>
      <c r="D197" s="94"/>
      <c r="E197" s="95" t="s">
        <v>5</v>
      </c>
      <c r="F197" s="93" t="s">
        <v>6</v>
      </c>
      <c r="G197" s="96" t="s">
        <v>49</v>
      </c>
      <c r="H197" s="93" t="s">
        <v>50</v>
      </c>
      <c r="I197" s="96" t="s">
        <v>9</v>
      </c>
      <c r="J197" s="96"/>
      <c r="K197" s="76"/>
      <c r="L197" s="76"/>
      <c r="M197" s="76"/>
    </row>
    <row r="198" customFormat="false" ht="18" hidden="true" customHeight="true" outlineLevel="1" collapsed="false">
      <c r="A198" s="153"/>
      <c r="B198" s="98"/>
      <c r="C198" s="74"/>
      <c r="D198" s="75"/>
      <c r="E198" s="154"/>
      <c r="F198" s="155"/>
      <c r="G198" s="101"/>
      <c r="H198" s="101"/>
      <c r="I198" s="156"/>
      <c r="J198" s="80"/>
      <c r="K198" s="76"/>
      <c r="L198" s="76"/>
      <c r="M198" s="76"/>
    </row>
    <row r="199" customFormat="false" ht="18" hidden="true" customHeight="true" outlineLevel="1" collapsed="false">
      <c r="A199" s="125"/>
      <c r="B199" s="105"/>
      <c r="C199" s="157"/>
      <c r="D199" s="107"/>
      <c r="E199" s="143"/>
      <c r="F199" s="149"/>
      <c r="G199" s="139"/>
      <c r="H199" s="111"/>
      <c r="I199" s="105"/>
      <c r="J199" s="158"/>
      <c r="K199" s="76"/>
      <c r="L199" s="76"/>
      <c r="M199" s="76"/>
    </row>
    <row r="200" customFormat="false" ht="18" hidden="true" customHeight="true" outlineLevel="1" collapsed="false">
      <c r="A200" s="81"/>
      <c r="B200" s="118"/>
      <c r="D200" s="80"/>
      <c r="E200" s="78"/>
      <c r="F200" s="124"/>
      <c r="G200" s="121"/>
      <c r="H200" s="121"/>
      <c r="I200" s="71"/>
      <c r="J200" s="80"/>
      <c r="K200" s="76"/>
      <c r="L200" s="76"/>
      <c r="M200" s="76"/>
    </row>
    <row r="201" customFormat="false" ht="18" hidden="true" customHeight="true" outlineLevel="1" collapsed="false">
      <c r="A201" s="125"/>
      <c r="B201" s="105"/>
      <c r="C201" s="157"/>
      <c r="D201" s="107"/>
      <c r="E201" s="143"/>
      <c r="F201" s="149"/>
      <c r="G201" s="139"/>
      <c r="H201" s="111"/>
      <c r="I201" s="105"/>
      <c r="J201" s="158"/>
      <c r="K201" s="76"/>
      <c r="L201" s="76"/>
      <c r="M201" s="76"/>
    </row>
    <row r="202" customFormat="false" ht="18" hidden="true" customHeight="true" outlineLevel="1" collapsed="false">
      <c r="A202" s="140"/>
      <c r="B202" s="118"/>
      <c r="D202" s="80"/>
      <c r="E202" s="78"/>
      <c r="F202" s="124"/>
      <c r="G202" s="121"/>
      <c r="H202" s="121"/>
      <c r="I202" s="71"/>
      <c r="J202" s="80"/>
      <c r="K202" s="76"/>
      <c r="L202" s="76"/>
      <c r="M202" s="76"/>
    </row>
    <row r="203" customFormat="false" ht="18" hidden="true" customHeight="true" outlineLevel="1" collapsed="false">
      <c r="A203" s="159"/>
      <c r="B203" s="105"/>
      <c r="C203" s="157"/>
      <c r="D203" s="107"/>
      <c r="E203" s="143"/>
      <c r="F203" s="149"/>
      <c r="G203" s="139"/>
      <c r="H203" s="111"/>
      <c r="I203" s="105"/>
      <c r="J203" s="158"/>
      <c r="K203" s="76"/>
      <c r="L203" s="76"/>
      <c r="M203" s="76"/>
    </row>
    <row r="204" customFormat="false" ht="18" hidden="true" customHeight="true" outlineLevel="1" collapsed="false">
      <c r="A204" s="81"/>
      <c r="B204" s="118"/>
      <c r="D204" s="80"/>
      <c r="E204" s="78"/>
      <c r="F204" s="124"/>
      <c r="G204" s="121"/>
      <c r="H204" s="121"/>
      <c r="I204" s="71"/>
      <c r="J204" s="80"/>
      <c r="K204" s="76"/>
      <c r="L204" s="76"/>
      <c r="M204" s="76"/>
    </row>
    <row r="205" customFormat="false" ht="18" hidden="true" customHeight="true" outlineLevel="1" collapsed="false">
      <c r="A205" s="125"/>
      <c r="B205" s="105"/>
      <c r="C205" s="157"/>
      <c r="D205" s="107"/>
      <c r="E205" s="143"/>
      <c r="F205" s="149"/>
      <c r="G205" s="139"/>
      <c r="H205" s="111"/>
      <c r="I205" s="105"/>
      <c r="J205" s="158"/>
      <c r="K205" s="76"/>
      <c r="L205" s="76"/>
      <c r="M205" s="76"/>
    </row>
    <row r="206" customFormat="false" ht="18" hidden="true" customHeight="true" outlineLevel="1" collapsed="false">
      <c r="A206" s="140"/>
      <c r="B206" s="118"/>
      <c r="D206" s="80"/>
      <c r="E206" s="78"/>
      <c r="F206" s="124"/>
      <c r="G206" s="121"/>
      <c r="H206" s="121"/>
      <c r="I206" s="71"/>
      <c r="J206" s="80"/>
      <c r="K206" s="76"/>
      <c r="L206" s="76"/>
      <c r="M206" s="76"/>
    </row>
    <row r="207" customFormat="false" ht="18" hidden="true" customHeight="true" outlineLevel="1" collapsed="false">
      <c r="A207" s="159"/>
      <c r="B207" s="105"/>
      <c r="C207" s="157"/>
      <c r="D207" s="107"/>
      <c r="E207" s="143"/>
      <c r="F207" s="149"/>
      <c r="G207" s="139"/>
      <c r="H207" s="111"/>
      <c r="I207" s="105"/>
      <c r="J207" s="158"/>
      <c r="K207" s="76"/>
      <c r="L207" s="76"/>
      <c r="M207" s="76"/>
    </row>
    <row r="208" customFormat="false" ht="18" hidden="true" customHeight="true" outlineLevel="1" collapsed="false">
      <c r="A208" s="81"/>
      <c r="B208" s="118"/>
      <c r="D208" s="80"/>
      <c r="E208" s="78"/>
      <c r="F208" s="138"/>
      <c r="G208" s="121"/>
      <c r="H208" s="121"/>
      <c r="I208" s="71"/>
      <c r="J208" s="80"/>
      <c r="K208" s="76"/>
      <c r="L208" s="76"/>
      <c r="M208" s="76"/>
    </row>
    <row r="209" customFormat="false" ht="18" hidden="true" customHeight="true" outlineLevel="1" collapsed="false">
      <c r="A209" s="159"/>
      <c r="B209" s="105"/>
      <c r="C209" s="106"/>
      <c r="D209" s="107"/>
      <c r="E209" s="143"/>
      <c r="F209" s="149"/>
      <c r="G209" s="139"/>
      <c r="H209" s="111"/>
      <c r="I209" s="105"/>
      <c r="J209" s="158"/>
      <c r="K209" s="76"/>
      <c r="L209" s="76"/>
      <c r="M209" s="76"/>
    </row>
    <row r="210" customFormat="false" ht="18" hidden="true" customHeight="true" outlineLevel="1" collapsed="false">
      <c r="A210" s="81"/>
      <c r="B210" s="118"/>
      <c r="D210" s="80"/>
      <c r="E210" s="78"/>
      <c r="F210" s="124"/>
      <c r="G210" s="121"/>
      <c r="H210" s="121"/>
      <c r="I210" s="71"/>
      <c r="J210" s="80"/>
      <c r="K210" s="76"/>
      <c r="L210" s="76"/>
      <c r="M210" s="76"/>
    </row>
    <row r="211" customFormat="false" ht="18" hidden="true" customHeight="true" outlineLevel="1" collapsed="false">
      <c r="A211" s="125"/>
      <c r="B211" s="105"/>
      <c r="C211" s="106"/>
      <c r="D211" s="107"/>
      <c r="E211" s="143"/>
      <c r="F211" s="149"/>
      <c r="G211" s="139"/>
      <c r="H211" s="111"/>
      <c r="I211" s="105"/>
      <c r="J211" s="158"/>
      <c r="K211" s="76"/>
      <c r="L211" s="76"/>
      <c r="M211" s="76"/>
    </row>
    <row r="212" customFormat="false" ht="18" hidden="true" customHeight="true" outlineLevel="1" collapsed="false">
      <c r="A212" s="140"/>
      <c r="B212" s="118"/>
      <c r="D212" s="80"/>
      <c r="E212" s="78"/>
      <c r="F212" s="124"/>
      <c r="G212" s="121"/>
      <c r="H212" s="121"/>
      <c r="I212" s="71"/>
      <c r="J212" s="80"/>
      <c r="K212" s="76"/>
      <c r="L212" s="76"/>
      <c r="M212" s="76"/>
    </row>
    <row r="213" customFormat="false" ht="18" hidden="true" customHeight="true" outlineLevel="1" collapsed="false">
      <c r="A213" s="159"/>
      <c r="B213" s="105"/>
      <c r="C213" s="106"/>
      <c r="D213" s="107"/>
      <c r="E213" s="143"/>
      <c r="F213" s="149"/>
      <c r="G213" s="139"/>
      <c r="H213" s="111"/>
      <c r="I213" s="105"/>
      <c r="J213" s="158"/>
      <c r="K213" s="76"/>
      <c r="L213" s="76"/>
      <c r="M213" s="76"/>
    </row>
    <row r="214" customFormat="false" ht="18" hidden="true" customHeight="true" outlineLevel="1" collapsed="false">
      <c r="A214" s="81"/>
      <c r="B214" s="118"/>
      <c r="D214" s="80"/>
      <c r="E214" s="78"/>
      <c r="F214" s="124"/>
      <c r="G214" s="121"/>
      <c r="H214" s="121"/>
      <c r="I214" s="71"/>
      <c r="J214" s="80"/>
      <c r="K214" s="76"/>
      <c r="L214" s="76"/>
      <c r="M214" s="76"/>
    </row>
    <row r="215" customFormat="false" ht="18" hidden="true" customHeight="true" outlineLevel="1" collapsed="false">
      <c r="A215" s="125"/>
      <c r="B215" s="105"/>
      <c r="C215" s="157"/>
      <c r="D215" s="107"/>
      <c r="E215" s="143"/>
      <c r="F215" s="149"/>
      <c r="G215" s="139"/>
      <c r="H215" s="111"/>
      <c r="I215" s="105"/>
      <c r="J215" s="158"/>
      <c r="K215" s="76"/>
      <c r="L215" s="76"/>
      <c r="M215" s="76"/>
    </row>
    <row r="216" customFormat="false" ht="18" hidden="true" customHeight="true" outlineLevel="1" collapsed="false">
      <c r="A216" s="140"/>
      <c r="B216" s="118"/>
      <c r="D216" s="80"/>
      <c r="E216" s="78"/>
      <c r="F216" s="124"/>
      <c r="G216" s="121"/>
      <c r="H216" s="121"/>
      <c r="I216" s="71"/>
      <c r="J216" s="80"/>
      <c r="K216" s="76"/>
      <c r="L216" s="76"/>
      <c r="M216" s="76"/>
    </row>
    <row r="217" customFormat="false" ht="18" hidden="true" customHeight="true" outlineLevel="1" collapsed="false">
      <c r="A217" s="160"/>
      <c r="B217" s="105"/>
      <c r="C217" s="106"/>
      <c r="D217" s="107"/>
      <c r="E217" s="143"/>
      <c r="F217" s="149"/>
      <c r="G217" s="139"/>
      <c r="H217" s="111"/>
      <c r="I217" s="105"/>
      <c r="J217" s="158"/>
      <c r="K217" s="76"/>
      <c r="L217" s="76"/>
      <c r="M217" s="76"/>
    </row>
    <row r="218" customFormat="false" ht="18" hidden="true" customHeight="true" outlineLevel="1" collapsed="false">
      <c r="A218" s="81"/>
      <c r="B218" s="118"/>
      <c r="D218" s="80"/>
      <c r="E218" s="78"/>
      <c r="F218" s="138"/>
      <c r="G218" s="121"/>
      <c r="H218" s="121"/>
      <c r="I218" s="71"/>
      <c r="J218" s="80"/>
      <c r="K218" s="76"/>
      <c r="L218" s="76"/>
      <c r="M218" s="76"/>
    </row>
    <row r="219" customFormat="false" ht="18" hidden="true" customHeight="true" outlineLevel="1" collapsed="false">
      <c r="A219" s="159"/>
      <c r="B219" s="105"/>
      <c r="C219" s="106"/>
      <c r="D219" s="107"/>
      <c r="E219" s="143"/>
      <c r="F219" s="144"/>
      <c r="G219" s="139"/>
      <c r="H219" s="111"/>
      <c r="I219" s="105"/>
      <c r="J219" s="158"/>
      <c r="K219" s="76"/>
      <c r="L219" s="76"/>
      <c r="M219" s="76"/>
    </row>
    <row r="220" customFormat="false" ht="18" hidden="true" customHeight="true" outlineLevel="1" collapsed="false">
      <c r="A220" s="81"/>
      <c r="B220" s="118"/>
      <c r="D220" s="80"/>
      <c r="E220" s="78"/>
      <c r="F220" s="138"/>
      <c r="G220" s="121"/>
      <c r="H220" s="121"/>
      <c r="I220" s="71"/>
      <c r="J220" s="80"/>
      <c r="K220" s="76"/>
      <c r="L220" s="76"/>
      <c r="M220" s="76"/>
    </row>
    <row r="221" customFormat="false" ht="18" hidden="true" customHeight="true" outlineLevel="1" collapsed="false">
      <c r="A221" s="125"/>
      <c r="B221" s="105"/>
      <c r="C221" s="106"/>
      <c r="D221" s="107"/>
      <c r="E221" s="143"/>
      <c r="F221" s="144"/>
      <c r="G221" s="139"/>
      <c r="H221" s="111"/>
      <c r="I221" s="105"/>
      <c r="J221" s="158"/>
      <c r="K221" s="76"/>
      <c r="L221" s="76"/>
      <c r="M221" s="76"/>
    </row>
    <row r="222" customFormat="false" ht="18" hidden="true" customHeight="true" outlineLevel="1" collapsed="false">
      <c r="A222" s="81"/>
      <c r="B222" s="118"/>
      <c r="D222" s="80"/>
      <c r="E222" s="78"/>
      <c r="F222" s="138"/>
      <c r="G222" s="121"/>
      <c r="H222" s="121"/>
      <c r="I222" s="71"/>
      <c r="J222" s="80"/>
      <c r="K222" s="76"/>
      <c r="L222" s="76"/>
      <c r="M222" s="76"/>
    </row>
    <row r="223" customFormat="false" ht="18" hidden="true" customHeight="true" outlineLevel="1" collapsed="false">
      <c r="A223" s="159"/>
      <c r="B223" s="105"/>
      <c r="C223" s="106"/>
      <c r="D223" s="107"/>
      <c r="E223" s="143"/>
      <c r="F223" s="144"/>
      <c r="G223" s="139"/>
      <c r="H223" s="111"/>
      <c r="I223" s="105"/>
      <c r="J223" s="158"/>
      <c r="K223" s="76"/>
      <c r="L223" s="76"/>
      <c r="M223" s="76"/>
    </row>
    <row r="224" customFormat="false" ht="18" hidden="true" customHeight="true" outlineLevel="1" collapsed="false">
      <c r="A224" s="81"/>
      <c r="B224" s="118"/>
      <c r="D224" s="80"/>
      <c r="E224" s="78"/>
      <c r="F224" s="138"/>
      <c r="G224" s="121"/>
      <c r="H224" s="121"/>
      <c r="I224" s="71"/>
      <c r="J224" s="80"/>
      <c r="K224" s="76"/>
      <c r="L224" s="76"/>
      <c r="M224" s="76"/>
    </row>
    <row r="225" customFormat="false" ht="18" hidden="true" customHeight="true" outlineLevel="1" collapsed="false">
      <c r="A225" s="160"/>
      <c r="B225" s="105"/>
      <c r="C225" s="106"/>
      <c r="D225" s="107"/>
      <c r="E225" s="143"/>
      <c r="F225" s="144"/>
      <c r="G225" s="139"/>
      <c r="H225" s="111"/>
      <c r="I225" s="105"/>
      <c r="J225" s="158"/>
      <c r="K225" s="76"/>
      <c r="L225" s="76"/>
      <c r="M225" s="76"/>
    </row>
    <row r="226" customFormat="false" ht="18" hidden="true" customHeight="true" outlineLevel="1" collapsed="false">
      <c r="A226" s="81"/>
      <c r="B226" s="118"/>
      <c r="D226" s="80"/>
      <c r="E226" s="78"/>
      <c r="F226" s="138"/>
      <c r="G226" s="121"/>
      <c r="H226" s="121"/>
      <c r="I226" s="71"/>
      <c r="J226" s="80"/>
      <c r="K226" s="76"/>
      <c r="L226" s="76"/>
      <c r="M226" s="76"/>
    </row>
    <row r="227" customFormat="false" ht="18" hidden="true" customHeight="true" outlineLevel="1" collapsed="false">
      <c r="A227" s="160"/>
      <c r="B227" s="105"/>
      <c r="C227" s="106"/>
      <c r="D227" s="107"/>
      <c r="E227" s="143"/>
      <c r="F227" s="144"/>
      <c r="G227" s="139"/>
      <c r="H227" s="111"/>
      <c r="I227" s="105"/>
      <c r="J227" s="158"/>
      <c r="K227" s="76"/>
      <c r="L227" s="76"/>
      <c r="M227" s="76"/>
    </row>
    <row r="228" customFormat="false" ht="18" hidden="true" customHeight="true" outlineLevel="1" collapsed="false">
      <c r="A228" s="81"/>
      <c r="B228" s="118"/>
      <c r="D228" s="80"/>
      <c r="E228" s="78"/>
      <c r="F228" s="138"/>
      <c r="G228" s="121"/>
      <c r="H228" s="121"/>
      <c r="I228" s="71"/>
      <c r="J228" s="80"/>
      <c r="K228" s="76"/>
      <c r="L228" s="76"/>
      <c r="M228" s="76"/>
    </row>
    <row r="229" customFormat="false" ht="18" hidden="true" customHeight="true" outlineLevel="1" collapsed="false">
      <c r="A229" s="160"/>
      <c r="B229" s="105"/>
      <c r="C229" s="106"/>
      <c r="D229" s="107"/>
      <c r="E229" s="143"/>
      <c r="F229" s="144"/>
      <c r="G229" s="139"/>
      <c r="H229" s="111"/>
      <c r="I229" s="105"/>
      <c r="J229" s="158"/>
      <c r="K229" s="76"/>
      <c r="L229" s="76"/>
      <c r="M229" s="76"/>
    </row>
    <row r="230" customFormat="false" ht="18" hidden="true" customHeight="true" outlineLevel="1" collapsed="false">
      <c r="A230" s="81"/>
      <c r="B230" s="118"/>
      <c r="D230" s="80"/>
      <c r="E230" s="78"/>
      <c r="F230" s="138"/>
      <c r="G230" s="121"/>
      <c r="H230" s="121"/>
      <c r="I230" s="71"/>
      <c r="J230" s="80"/>
      <c r="K230" s="76"/>
      <c r="L230" s="76"/>
      <c r="M230" s="76"/>
    </row>
    <row r="231" customFormat="false" ht="18" hidden="true" customHeight="true" outlineLevel="1" collapsed="false">
      <c r="A231" s="160"/>
      <c r="B231" s="105"/>
      <c r="C231" s="106"/>
      <c r="D231" s="107"/>
      <c r="E231" s="143"/>
      <c r="F231" s="144"/>
      <c r="G231" s="139"/>
      <c r="H231" s="111"/>
      <c r="I231" s="105"/>
      <c r="J231" s="158"/>
      <c r="K231" s="76"/>
      <c r="L231" s="76"/>
      <c r="M231" s="76"/>
    </row>
    <row r="232" customFormat="false" ht="18" hidden="true" customHeight="true" outlineLevel="1" collapsed="false">
      <c r="A232" s="81"/>
      <c r="B232" s="118"/>
      <c r="D232" s="80"/>
      <c r="E232" s="78"/>
      <c r="F232" s="138"/>
      <c r="G232" s="121"/>
      <c r="H232" s="121"/>
      <c r="I232" s="71"/>
      <c r="J232" s="80"/>
      <c r="K232" s="76"/>
      <c r="L232" s="76"/>
      <c r="M232" s="76"/>
    </row>
    <row r="233" customFormat="false" ht="18" hidden="true" customHeight="true" outlineLevel="1" collapsed="false">
      <c r="A233" s="160"/>
      <c r="B233" s="105"/>
      <c r="C233" s="106"/>
      <c r="D233" s="107"/>
      <c r="E233" s="143"/>
      <c r="F233" s="144"/>
      <c r="G233" s="139"/>
      <c r="H233" s="111"/>
      <c r="I233" s="105"/>
      <c r="J233" s="158"/>
      <c r="K233" s="76"/>
      <c r="L233" s="76"/>
      <c r="M233" s="76"/>
    </row>
    <row r="234" customFormat="false" ht="18" hidden="true" customHeight="true" outlineLevel="1" collapsed="false">
      <c r="A234" s="81"/>
      <c r="B234" s="118"/>
      <c r="D234" s="80"/>
      <c r="E234" s="78"/>
      <c r="F234" s="138"/>
      <c r="G234" s="121"/>
      <c r="H234" s="121"/>
      <c r="I234" s="71"/>
      <c r="J234" s="80"/>
      <c r="K234" s="76"/>
      <c r="L234" s="76"/>
      <c r="M234" s="76"/>
    </row>
    <row r="235" customFormat="false" ht="18" hidden="true" customHeight="true" outlineLevel="1" collapsed="false">
      <c r="A235" s="160"/>
      <c r="B235" s="105"/>
      <c r="C235" s="106"/>
      <c r="D235" s="107"/>
      <c r="E235" s="143"/>
      <c r="F235" s="144"/>
      <c r="G235" s="139"/>
      <c r="H235" s="111"/>
      <c r="I235" s="105"/>
      <c r="J235" s="158"/>
      <c r="K235" s="76"/>
      <c r="L235" s="76"/>
      <c r="M235" s="76"/>
    </row>
    <row r="236" customFormat="false" ht="18" hidden="true" customHeight="true" outlineLevel="1" collapsed="false">
      <c r="A236" s="81"/>
      <c r="B236" s="118"/>
      <c r="D236" s="80"/>
      <c r="E236" s="78"/>
      <c r="F236" s="138"/>
      <c r="G236" s="121"/>
      <c r="H236" s="121"/>
      <c r="I236" s="71"/>
      <c r="J236" s="80"/>
      <c r="K236" s="76"/>
      <c r="L236" s="76"/>
      <c r="M236" s="76"/>
    </row>
    <row r="237" customFormat="false" ht="18" hidden="true" customHeight="true" outlineLevel="1" collapsed="false">
      <c r="A237" s="160"/>
      <c r="B237" s="105"/>
      <c r="C237" s="106"/>
      <c r="D237" s="107"/>
      <c r="E237" s="143"/>
      <c r="F237" s="144"/>
      <c r="G237" s="139"/>
      <c r="H237" s="111"/>
      <c r="I237" s="105"/>
      <c r="J237" s="158"/>
      <c r="K237" s="76"/>
      <c r="L237" s="76"/>
      <c r="M237" s="76"/>
    </row>
    <row r="238" customFormat="false" ht="18" hidden="true" customHeight="true" outlineLevel="1" collapsed="false">
      <c r="A238" s="81"/>
      <c r="B238" s="118"/>
      <c r="D238" s="80"/>
      <c r="E238" s="78"/>
      <c r="F238" s="138"/>
      <c r="G238" s="121"/>
      <c r="H238" s="121"/>
      <c r="I238" s="71"/>
      <c r="J238" s="80"/>
      <c r="K238" s="76"/>
      <c r="L238" s="76"/>
      <c r="M238" s="76"/>
    </row>
    <row r="239" customFormat="false" ht="18" hidden="true" customHeight="true" outlineLevel="1" collapsed="false">
      <c r="A239" s="160"/>
      <c r="B239" s="105"/>
      <c r="C239" s="106"/>
      <c r="D239" s="107"/>
      <c r="E239" s="143"/>
      <c r="F239" s="144"/>
      <c r="G239" s="139"/>
      <c r="H239" s="111"/>
      <c r="I239" s="105"/>
      <c r="J239" s="158"/>
      <c r="K239" s="76"/>
      <c r="L239" s="76"/>
      <c r="M239" s="76"/>
    </row>
    <row r="240" customFormat="false" ht="18" hidden="true" customHeight="true" outlineLevel="1" collapsed="false">
      <c r="A240" s="81"/>
      <c r="B240" s="118"/>
      <c r="D240" s="80"/>
      <c r="E240" s="78"/>
      <c r="F240" s="138"/>
      <c r="G240" s="121"/>
      <c r="H240" s="121"/>
      <c r="I240" s="71"/>
      <c r="J240" s="80"/>
      <c r="K240" s="76"/>
      <c r="L240" s="76"/>
      <c r="M240" s="76"/>
    </row>
    <row r="241" customFormat="false" ht="18" hidden="true" customHeight="true" outlineLevel="1" collapsed="false">
      <c r="A241" s="125"/>
      <c r="B241" s="105"/>
      <c r="C241" s="106"/>
      <c r="D241" s="107"/>
      <c r="E241" s="143"/>
      <c r="F241" s="144"/>
      <c r="G241" s="139"/>
      <c r="H241" s="111"/>
      <c r="I241" s="105"/>
      <c r="J241" s="158"/>
      <c r="K241" s="76"/>
      <c r="L241" s="76"/>
      <c r="M241" s="76"/>
    </row>
    <row r="242" customFormat="false" ht="18" hidden="true" customHeight="true" outlineLevel="1" collapsed="false">
      <c r="B242" s="76"/>
      <c r="C242" s="76"/>
      <c r="D242" s="76"/>
      <c r="E242" s="76"/>
      <c r="F242" s="145"/>
      <c r="G242" s="145"/>
      <c r="H242" s="145"/>
      <c r="I242" s="161" t="s">
        <v>87</v>
      </c>
      <c r="J242" s="146"/>
      <c r="K242" s="76"/>
      <c r="L242" s="76"/>
      <c r="M242" s="76"/>
    </row>
  </sheetData>
  <mergeCells count="9">
    <mergeCell ref="A3:I3"/>
    <mergeCell ref="I7:J7"/>
    <mergeCell ref="I17:J17"/>
    <mergeCell ref="I19:J19"/>
    <mergeCell ref="H24:H25"/>
    <mergeCell ref="I53:J53"/>
    <mergeCell ref="I101:J101"/>
    <mergeCell ref="I149:J149"/>
    <mergeCell ref="I197:J19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8" man="true" max="16383" min="0"/>
    <brk id="146" man="true" max="16383" min="0"/>
    <brk id="1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14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15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81"/>
      <c r="B8" s="118"/>
      <c r="D8" s="80"/>
      <c r="E8" s="78"/>
      <c r="F8" s="124"/>
      <c r="G8" s="121"/>
      <c r="H8" s="121"/>
      <c r="I8" s="163"/>
      <c r="J8" s="163"/>
      <c r="K8" s="76"/>
      <c r="L8" s="76"/>
      <c r="M8" s="76"/>
    </row>
    <row r="9" customFormat="false" ht="18" hidden="false" customHeight="true" outlineLevel="0" collapsed="false">
      <c r="A9" s="176" t="s">
        <v>116</v>
      </c>
      <c r="B9" s="105"/>
      <c r="C9" s="106"/>
      <c r="D9" s="107"/>
      <c r="E9" s="165" t="s">
        <v>117</v>
      </c>
      <c r="F9" s="149" t="n">
        <v>6</v>
      </c>
      <c r="G9" s="139"/>
      <c r="H9" s="179"/>
      <c r="I9" s="166"/>
      <c r="J9" s="166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169"/>
      <c r="J10" s="169"/>
      <c r="K10" s="76"/>
      <c r="L10" s="76"/>
      <c r="M10" s="76"/>
    </row>
    <row r="11" customFormat="false" ht="18" hidden="false" customHeight="true" outlineLevel="0" collapsed="false">
      <c r="A11" s="125" t="s">
        <v>118</v>
      </c>
      <c r="B11" s="105"/>
      <c r="C11" s="106"/>
      <c r="D11" s="107"/>
      <c r="E11" s="165" t="s">
        <v>117</v>
      </c>
      <c r="F11" s="149" t="n">
        <v>124</v>
      </c>
      <c r="G11" s="139"/>
      <c r="H11" s="179"/>
      <c r="I11" s="166"/>
      <c r="J11" s="166"/>
      <c r="K11" s="76"/>
      <c r="L11" s="76"/>
      <c r="M11" s="76"/>
    </row>
    <row r="12" customFormat="false" ht="18" hidden="false" customHeight="true" outlineLevel="0" collapsed="false">
      <c r="A12" s="153"/>
      <c r="B12" s="98"/>
      <c r="C12" s="74"/>
      <c r="D12" s="75"/>
      <c r="E12" s="154"/>
      <c r="F12" s="162"/>
      <c r="G12" s="101"/>
      <c r="H12" s="101"/>
      <c r="I12" s="169"/>
      <c r="J12" s="169"/>
      <c r="K12" s="76"/>
      <c r="L12" s="76"/>
      <c r="M12" s="76"/>
    </row>
    <row r="13" customFormat="false" ht="18" hidden="false" customHeight="true" outlineLevel="0" collapsed="false">
      <c r="A13" s="125"/>
      <c r="B13" s="105"/>
      <c r="C13" s="106"/>
      <c r="D13" s="107"/>
      <c r="E13" s="143"/>
      <c r="F13" s="149"/>
      <c r="G13" s="139"/>
      <c r="H13" s="179"/>
      <c r="I13" s="166"/>
      <c r="J13" s="166"/>
      <c r="K13" s="76"/>
      <c r="L13" s="76"/>
      <c r="M13" s="76"/>
    </row>
    <row r="14" customFormat="false" ht="18" hidden="false" customHeight="true" outlineLevel="0" collapsed="false">
      <c r="A14" s="174" t="s">
        <v>110</v>
      </c>
      <c r="B14" s="118"/>
      <c r="D14" s="80"/>
      <c r="E14" s="78"/>
      <c r="F14" s="124"/>
      <c r="G14" s="121"/>
      <c r="H14" s="12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71" t="s">
        <v>119</v>
      </c>
      <c r="B15" s="105"/>
      <c r="C15" s="106"/>
      <c r="D15" s="107"/>
      <c r="E15" s="143"/>
      <c r="F15" s="149"/>
      <c r="G15" s="139"/>
      <c r="H15" s="11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24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25"/>
      <c r="B17" s="105"/>
      <c r="C17" s="106"/>
      <c r="D17" s="107"/>
      <c r="E17" s="143"/>
      <c r="F17" s="149"/>
      <c r="G17" s="139"/>
      <c r="H17" s="179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38"/>
      <c r="G18" s="121"/>
      <c r="H18" s="121"/>
      <c r="I18" s="169"/>
      <c r="J18" s="169"/>
      <c r="K18" s="76"/>
      <c r="L18" s="76"/>
      <c r="M18" s="76"/>
    </row>
    <row r="19" customFormat="false" ht="18" hidden="false" customHeight="true" outlineLevel="0" collapsed="false">
      <c r="A19" s="176" t="s">
        <v>120</v>
      </c>
      <c r="B19" s="105"/>
      <c r="C19" s="106"/>
      <c r="D19" s="107"/>
      <c r="E19" s="165" t="s">
        <v>117</v>
      </c>
      <c r="F19" s="149" t="n">
        <v>65</v>
      </c>
      <c r="G19" s="139"/>
      <c r="H19" s="179"/>
      <c r="I19" s="166"/>
      <c r="J19" s="166"/>
      <c r="K19" s="76"/>
      <c r="L19" s="76"/>
      <c r="M19" s="76"/>
    </row>
    <row r="20" customFormat="false" ht="18" hidden="false" customHeight="true" outlineLevel="0" collapsed="false">
      <c r="A20" s="174" t="s">
        <v>110</v>
      </c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71" t="s">
        <v>121</v>
      </c>
      <c r="B21" s="105"/>
      <c r="C21" s="106"/>
      <c r="D21" s="107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140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59"/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71" t="s">
        <v>26</v>
      </c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72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72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05"/>
      <c r="C35" s="106"/>
      <c r="D35" s="107"/>
      <c r="E35" s="143"/>
      <c r="F35" s="144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24"/>
      <c r="G36" s="121"/>
      <c r="H36" s="121"/>
      <c r="I36" s="71"/>
      <c r="J36" s="80"/>
      <c r="K36" s="76"/>
      <c r="L36" s="76"/>
      <c r="M36" s="76"/>
    </row>
    <row r="37" customFormat="false" ht="18" hidden="false" customHeight="true" outlineLevel="0" collapsed="false">
      <c r="A37" s="125"/>
      <c r="B37" s="105"/>
      <c r="C37" s="106"/>
      <c r="D37" s="107"/>
      <c r="E37" s="143"/>
      <c r="F37" s="149"/>
      <c r="G37" s="139"/>
      <c r="H37" s="111"/>
      <c r="I37" s="105"/>
      <c r="J37" s="158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24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9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59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168"/>
      <c r="K42" s="76"/>
      <c r="L42" s="76"/>
      <c r="M42" s="76"/>
    </row>
    <row r="43" customFormat="false" ht="18" hidden="false" customHeight="true" outlineLevel="0" collapsed="false">
      <c r="A43" s="125"/>
      <c r="B43" s="105"/>
      <c r="C43" s="106"/>
      <c r="D43" s="107"/>
      <c r="E43" s="143"/>
      <c r="F43" s="144"/>
      <c r="G43" s="139"/>
      <c r="H43" s="111"/>
      <c r="I43" s="105"/>
      <c r="J43" s="173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25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60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A48" s="81"/>
      <c r="B48" s="118"/>
      <c r="D48" s="80"/>
      <c r="E48" s="78"/>
      <c r="F48" s="138"/>
      <c r="G48" s="121"/>
      <c r="H48" s="121"/>
      <c r="I48" s="71"/>
      <c r="J48" s="80"/>
      <c r="K48" s="76"/>
      <c r="L48" s="76"/>
      <c r="M48" s="76"/>
    </row>
    <row r="49" customFormat="false" ht="18" hidden="false" customHeight="true" outlineLevel="0" collapsed="false">
      <c r="A49" s="160"/>
      <c r="B49" s="105"/>
      <c r="C49" s="106"/>
      <c r="D49" s="107"/>
      <c r="E49" s="143"/>
      <c r="F49" s="144"/>
      <c r="G49" s="139"/>
      <c r="H49" s="111"/>
      <c r="I49" s="105"/>
      <c r="J49" s="158"/>
      <c r="K49" s="76"/>
      <c r="L49" s="76"/>
      <c r="M49" s="76"/>
    </row>
    <row r="50" customFormat="false" ht="18" hidden="false" customHeight="true" outlineLevel="0" collapsed="false">
      <c r="A50" s="81"/>
      <c r="B50" s="118"/>
      <c r="D50" s="80"/>
      <c r="E50" s="78"/>
      <c r="F50" s="138"/>
      <c r="G50" s="121"/>
      <c r="H50" s="121"/>
      <c r="I50" s="71"/>
      <c r="J50" s="80"/>
      <c r="K50" s="76"/>
      <c r="L50" s="76"/>
      <c r="M50" s="76"/>
    </row>
    <row r="51" customFormat="false" ht="18" hidden="false" customHeight="true" outlineLevel="0" collapsed="false">
      <c r="A51" s="160"/>
      <c r="B51" s="105"/>
      <c r="C51" s="106"/>
      <c r="D51" s="107"/>
      <c r="E51" s="143"/>
      <c r="F51" s="144"/>
      <c r="G51" s="139"/>
      <c r="H51" s="111"/>
      <c r="I51" s="105"/>
      <c r="J51" s="158"/>
      <c r="K51" s="76"/>
      <c r="L51" s="76"/>
      <c r="M51" s="76"/>
    </row>
    <row r="52" customFormat="false" ht="18" hidden="false" customHeight="true" outlineLevel="0" collapsed="false">
      <c r="A52" s="81"/>
      <c r="B52" s="118"/>
      <c r="D52" s="80"/>
      <c r="E52" s="78"/>
      <c r="F52" s="138"/>
      <c r="G52" s="121"/>
      <c r="H52" s="121"/>
      <c r="I52" s="71"/>
      <c r="J52" s="80"/>
      <c r="K52" s="76"/>
      <c r="L52" s="76"/>
      <c r="M52" s="76"/>
    </row>
    <row r="53" customFormat="false" ht="18" hidden="false" customHeight="true" outlineLevel="0" collapsed="false">
      <c r="A53" s="125"/>
      <c r="B53" s="105"/>
      <c r="C53" s="106"/>
      <c r="D53" s="107"/>
      <c r="E53" s="143"/>
      <c r="F53" s="144"/>
      <c r="G53" s="139"/>
      <c r="H53" s="111"/>
      <c r="I53" s="105"/>
      <c r="J53" s="158"/>
      <c r="K53" s="76"/>
      <c r="L53" s="76"/>
      <c r="M53" s="76"/>
    </row>
    <row r="54" customFormat="false" ht="18" hidden="false" customHeight="true" outlineLevel="0" collapsed="false">
      <c r="B54" s="76"/>
      <c r="C54" s="76"/>
      <c r="D54" s="76"/>
      <c r="E54" s="76"/>
      <c r="F54" s="145"/>
      <c r="G54" s="145"/>
      <c r="H54" s="145"/>
      <c r="I54" s="146"/>
      <c r="J54" s="146"/>
      <c r="K54" s="76"/>
      <c r="L54" s="76"/>
      <c r="M54" s="76"/>
    </row>
    <row r="55" customFormat="false" ht="18" hidden="true" customHeight="true" outlineLevel="1" collapsed="false">
      <c r="A55" s="70" t="s">
        <v>86</v>
      </c>
      <c r="C55" s="71"/>
      <c r="D55" s="76"/>
      <c r="E55" s="76"/>
      <c r="F55" s="76"/>
      <c r="G55" s="76"/>
      <c r="H55" s="76"/>
      <c r="I55" s="76"/>
      <c r="J55" s="72"/>
      <c r="K55" s="76"/>
      <c r="L55" s="76"/>
      <c r="M55" s="76"/>
    </row>
    <row r="56" customFormat="false" ht="18" hidden="true" customHeight="true" outlineLevel="1" collapsed="false">
      <c r="A56" s="85"/>
      <c r="B56" s="86"/>
      <c r="C56" s="87"/>
      <c r="D56" s="88"/>
      <c r="E56" s="88"/>
      <c r="F56" s="89"/>
      <c r="G56" s="90"/>
      <c r="H56" s="89"/>
      <c r="I56" s="86"/>
      <c r="J56" s="88"/>
      <c r="K56" s="76"/>
      <c r="L56" s="76"/>
      <c r="M56" s="76"/>
    </row>
    <row r="57" customFormat="false" ht="18" hidden="true" customHeight="true" outlineLevel="1" collapsed="false">
      <c r="A57" s="91" t="s">
        <v>47</v>
      </c>
      <c r="B57" s="92"/>
      <c r="C57" s="93" t="s">
        <v>48</v>
      </c>
      <c r="D57" s="94"/>
      <c r="E57" s="95" t="s">
        <v>5</v>
      </c>
      <c r="F57" s="93" t="s">
        <v>6</v>
      </c>
      <c r="G57" s="96" t="s">
        <v>49</v>
      </c>
      <c r="H57" s="93" t="s">
        <v>50</v>
      </c>
      <c r="I57" s="96" t="s">
        <v>9</v>
      </c>
      <c r="J57" s="96"/>
      <c r="K57" s="76"/>
      <c r="L57" s="76"/>
      <c r="M57" s="76"/>
    </row>
    <row r="58" customFormat="false" ht="18" hidden="true" customHeight="true" outlineLevel="1" collapsed="false">
      <c r="A58" s="153"/>
      <c r="B58" s="98"/>
      <c r="C58" s="74"/>
      <c r="D58" s="75"/>
      <c r="E58" s="154"/>
      <c r="F58" s="155"/>
      <c r="G58" s="101"/>
      <c r="H58" s="101"/>
      <c r="I58" s="156"/>
      <c r="J58" s="80"/>
      <c r="K58" s="76"/>
      <c r="L58" s="76"/>
      <c r="M58" s="76"/>
    </row>
    <row r="59" customFormat="false" ht="18" hidden="true" customHeight="true" outlineLevel="1" collapsed="false">
      <c r="A59" s="125"/>
      <c r="B59" s="105"/>
      <c r="C59" s="157"/>
      <c r="D59" s="107"/>
      <c r="E59" s="143"/>
      <c r="F59" s="149"/>
      <c r="G59" s="139"/>
      <c r="H59" s="111"/>
      <c r="I59" s="105"/>
      <c r="J59" s="158"/>
      <c r="K59" s="146"/>
      <c r="L59" s="76"/>
      <c r="M59" s="76"/>
    </row>
    <row r="60" customFormat="false" ht="18" hidden="true" customHeight="true" outlineLevel="1" collapsed="false">
      <c r="A60" s="81"/>
      <c r="B60" s="118"/>
      <c r="D60" s="80"/>
      <c r="E60" s="78"/>
      <c r="F60" s="124"/>
      <c r="G60" s="121"/>
      <c r="H60" s="121"/>
      <c r="I60" s="71"/>
      <c r="J60" s="80"/>
      <c r="K60" s="76"/>
      <c r="L60" s="76"/>
      <c r="M60" s="76"/>
    </row>
    <row r="61" customFormat="false" ht="18" hidden="true" customHeight="true" outlineLevel="1" collapsed="false">
      <c r="A61" s="125"/>
      <c r="B61" s="105"/>
      <c r="C61" s="157"/>
      <c r="D61" s="107"/>
      <c r="E61" s="143"/>
      <c r="F61" s="149"/>
      <c r="G61" s="139"/>
      <c r="H61" s="111"/>
      <c r="I61" s="105"/>
      <c r="J61" s="158"/>
      <c r="K61" s="76"/>
      <c r="L61" s="76"/>
      <c r="M61" s="76"/>
    </row>
    <row r="62" customFormat="false" ht="18" hidden="true" customHeight="true" outlineLevel="1" collapsed="false">
      <c r="A62" s="140"/>
      <c r="B62" s="118"/>
      <c r="D62" s="80"/>
      <c r="E62" s="78"/>
      <c r="F62" s="124"/>
      <c r="G62" s="121"/>
      <c r="H62" s="121"/>
      <c r="I62" s="71"/>
      <c r="J62" s="80"/>
      <c r="K62" s="76"/>
      <c r="L62" s="76"/>
      <c r="M62" s="76"/>
    </row>
    <row r="63" customFormat="false" ht="18" hidden="true" customHeight="true" outlineLevel="1" collapsed="false">
      <c r="A63" s="159"/>
      <c r="B63" s="105"/>
      <c r="C63" s="157"/>
      <c r="D63" s="107"/>
      <c r="E63" s="143"/>
      <c r="F63" s="149"/>
      <c r="G63" s="139"/>
      <c r="H63" s="111"/>
      <c r="I63" s="105"/>
      <c r="J63" s="158"/>
      <c r="K63" s="76"/>
      <c r="L63" s="76"/>
      <c r="M63" s="76"/>
    </row>
    <row r="64" customFormat="false" ht="18" hidden="true" customHeight="true" outlineLevel="1" collapsed="false">
      <c r="A64" s="81"/>
      <c r="B64" s="118"/>
      <c r="D64" s="80"/>
      <c r="E64" s="78"/>
      <c r="F64" s="124"/>
      <c r="G64" s="121"/>
      <c r="H64" s="121"/>
      <c r="I64" s="71"/>
      <c r="J64" s="80"/>
      <c r="K64" s="76"/>
      <c r="L64" s="76"/>
      <c r="M64" s="76"/>
    </row>
    <row r="65" customFormat="false" ht="18" hidden="true" customHeight="true" outlineLevel="1" collapsed="false">
      <c r="A65" s="125"/>
      <c r="B65" s="105"/>
      <c r="C65" s="157"/>
      <c r="D65" s="107"/>
      <c r="E65" s="143"/>
      <c r="F65" s="149"/>
      <c r="G65" s="139"/>
      <c r="H65" s="111"/>
      <c r="I65" s="105"/>
      <c r="J65" s="158"/>
      <c r="K65" s="76"/>
      <c r="L65" s="76"/>
      <c r="M65" s="76"/>
    </row>
    <row r="66" customFormat="false" ht="18" hidden="true" customHeight="true" outlineLevel="1" collapsed="false">
      <c r="A66" s="140"/>
      <c r="B66" s="118"/>
      <c r="D66" s="80"/>
      <c r="E66" s="78"/>
      <c r="F66" s="124"/>
      <c r="G66" s="121"/>
      <c r="H66" s="121"/>
      <c r="I66" s="71"/>
      <c r="J66" s="80"/>
      <c r="K66" s="76"/>
      <c r="L66" s="76"/>
      <c r="M66" s="76"/>
    </row>
    <row r="67" customFormat="false" ht="18" hidden="true" customHeight="true" outlineLevel="1" collapsed="false">
      <c r="A67" s="159"/>
      <c r="B67" s="105"/>
      <c r="C67" s="157"/>
      <c r="D67" s="107"/>
      <c r="E67" s="143"/>
      <c r="F67" s="149"/>
      <c r="G67" s="139"/>
      <c r="H67" s="111"/>
      <c r="I67" s="105"/>
      <c r="J67" s="158"/>
      <c r="K67" s="76"/>
      <c r="L67" s="76"/>
      <c r="M67" s="76"/>
    </row>
    <row r="68" customFormat="false" ht="18" hidden="true" customHeight="true" outlineLevel="1" collapsed="false">
      <c r="A68" s="81"/>
      <c r="B68" s="118"/>
      <c r="D68" s="80"/>
      <c r="E68" s="78"/>
      <c r="F68" s="138"/>
      <c r="G68" s="121"/>
      <c r="H68" s="121"/>
      <c r="I68" s="71"/>
      <c r="J68" s="80"/>
      <c r="K68" s="76"/>
      <c r="L68" s="76"/>
      <c r="M68" s="76"/>
    </row>
    <row r="69" customFormat="false" ht="18" hidden="true" customHeight="true" outlineLevel="1" collapsed="false">
      <c r="A69" s="159"/>
      <c r="B69" s="105"/>
      <c r="C69" s="106"/>
      <c r="D69" s="107"/>
      <c r="E69" s="143"/>
      <c r="F69" s="149"/>
      <c r="G69" s="139"/>
      <c r="H69" s="111"/>
      <c r="I69" s="105"/>
      <c r="J69" s="158"/>
      <c r="K69" s="76"/>
      <c r="L69" s="76"/>
      <c r="M69" s="76"/>
    </row>
    <row r="70" customFormat="false" ht="18" hidden="true" customHeight="true" outlineLevel="1" collapsed="false">
      <c r="A70" s="81"/>
      <c r="B70" s="118"/>
      <c r="D70" s="80"/>
      <c r="E70" s="78"/>
      <c r="F70" s="124"/>
      <c r="G70" s="121"/>
      <c r="H70" s="121"/>
      <c r="I70" s="71"/>
      <c r="J70" s="80"/>
      <c r="K70" s="76"/>
      <c r="L70" s="76"/>
      <c r="M70" s="76"/>
    </row>
    <row r="71" customFormat="false" ht="18" hidden="true" customHeight="true" outlineLevel="1" collapsed="false">
      <c r="A71" s="125"/>
      <c r="B71" s="105"/>
      <c r="C71" s="106"/>
      <c r="D71" s="107"/>
      <c r="E71" s="143"/>
      <c r="F71" s="149"/>
      <c r="G71" s="139"/>
      <c r="H71" s="111"/>
      <c r="I71" s="105"/>
      <c r="J71" s="158"/>
      <c r="K71" s="76"/>
      <c r="L71" s="76"/>
      <c r="M71" s="76"/>
    </row>
    <row r="72" customFormat="false" ht="18" hidden="true" customHeight="true" outlineLevel="1" collapsed="false">
      <c r="A72" s="140"/>
      <c r="B72" s="118"/>
      <c r="D72" s="80"/>
      <c r="E72" s="78"/>
      <c r="F72" s="124"/>
      <c r="G72" s="121"/>
      <c r="H72" s="121"/>
      <c r="I72" s="71"/>
      <c r="J72" s="80"/>
      <c r="K72" s="76"/>
      <c r="L72" s="76"/>
      <c r="M72" s="76"/>
    </row>
    <row r="73" customFormat="false" ht="18" hidden="true" customHeight="true" outlineLevel="1" collapsed="false">
      <c r="A73" s="159"/>
      <c r="B73" s="105"/>
      <c r="C73" s="106"/>
      <c r="D73" s="107"/>
      <c r="E73" s="143"/>
      <c r="F73" s="149"/>
      <c r="G73" s="139"/>
      <c r="H73" s="111"/>
      <c r="I73" s="105"/>
      <c r="J73" s="158"/>
      <c r="K73" s="76"/>
      <c r="L73" s="76"/>
      <c r="M73" s="76"/>
    </row>
    <row r="74" customFormat="false" ht="18" hidden="true" customHeight="true" outlineLevel="1" collapsed="false">
      <c r="A74" s="81"/>
      <c r="B74" s="118"/>
      <c r="D74" s="80"/>
      <c r="E74" s="78"/>
      <c r="F74" s="124"/>
      <c r="G74" s="121"/>
      <c r="H74" s="121"/>
      <c r="I74" s="71"/>
      <c r="J74" s="80"/>
      <c r="K74" s="76"/>
      <c r="L74" s="76"/>
      <c r="M74" s="76"/>
    </row>
    <row r="75" customFormat="false" ht="18" hidden="true" customHeight="true" outlineLevel="1" collapsed="false">
      <c r="A75" s="125"/>
      <c r="B75" s="105"/>
      <c r="C75" s="157"/>
      <c r="D75" s="107"/>
      <c r="E75" s="143"/>
      <c r="F75" s="149"/>
      <c r="G75" s="139"/>
      <c r="H75" s="111"/>
      <c r="I75" s="105"/>
      <c r="J75" s="158"/>
      <c r="K75" s="76"/>
      <c r="L75" s="76"/>
      <c r="M75" s="76"/>
    </row>
    <row r="76" customFormat="false" ht="18" hidden="true" customHeight="true" outlineLevel="1" collapsed="false">
      <c r="A76" s="140"/>
      <c r="B76" s="118"/>
      <c r="D76" s="80"/>
      <c r="E76" s="78"/>
      <c r="F76" s="124"/>
      <c r="G76" s="121"/>
      <c r="H76" s="121"/>
      <c r="I76" s="71"/>
      <c r="J76" s="80"/>
      <c r="K76" s="76"/>
      <c r="L76" s="76"/>
      <c r="M76" s="76"/>
    </row>
    <row r="77" customFormat="false" ht="18" hidden="true" customHeight="true" outlineLevel="1" collapsed="false">
      <c r="A77" s="160"/>
      <c r="B77" s="105"/>
      <c r="C77" s="106"/>
      <c r="D77" s="107"/>
      <c r="E77" s="143"/>
      <c r="F77" s="149"/>
      <c r="G77" s="139"/>
      <c r="H77" s="111"/>
      <c r="I77" s="105"/>
      <c r="J77" s="158"/>
      <c r="K77" s="76"/>
      <c r="L77" s="76"/>
      <c r="M77" s="76"/>
    </row>
    <row r="78" customFormat="false" ht="18" hidden="true" customHeight="true" outlineLevel="1" collapsed="false">
      <c r="A78" s="81"/>
      <c r="B78" s="118"/>
      <c r="D78" s="80"/>
      <c r="E78" s="78"/>
      <c r="F78" s="138"/>
      <c r="G78" s="121"/>
      <c r="H78" s="121"/>
      <c r="I78" s="71"/>
      <c r="J78" s="80"/>
      <c r="K78" s="76"/>
      <c r="L78" s="76"/>
      <c r="M78" s="76"/>
    </row>
    <row r="79" customFormat="false" ht="18" hidden="true" customHeight="true" outlineLevel="1" collapsed="false">
      <c r="A79" s="159"/>
      <c r="B79" s="105"/>
      <c r="C79" s="106"/>
      <c r="D79" s="107"/>
      <c r="E79" s="143"/>
      <c r="F79" s="144"/>
      <c r="G79" s="139"/>
      <c r="H79" s="111"/>
      <c r="I79" s="105"/>
      <c r="J79" s="158"/>
      <c r="K79" s="76"/>
      <c r="L79" s="76"/>
      <c r="M79" s="76"/>
    </row>
    <row r="80" customFormat="false" ht="18" hidden="true" customHeight="true" outlineLevel="1" collapsed="false">
      <c r="A80" s="81"/>
      <c r="B80" s="118"/>
      <c r="D80" s="80"/>
      <c r="E80" s="78"/>
      <c r="F80" s="138"/>
      <c r="G80" s="121"/>
      <c r="H80" s="121"/>
      <c r="I80" s="71"/>
      <c r="J80" s="80"/>
      <c r="K80" s="76"/>
      <c r="L80" s="76"/>
      <c r="M80" s="76"/>
    </row>
    <row r="81" customFormat="false" ht="18" hidden="true" customHeight="true" outlineLevel="1" collapsed="false">
      <c r="A81" s="125"/>
      <c r="B81" s="105"/>
      <c r="C81" s="106"/>
      <c r="D81" s="107"/>
      <c r="E81" s="143"/>
      <c r="F81" s="144"/>
      <c r="G81" s="139"/>
      <c r="H81" s="111"/>
      <c r="I81" s="105"/>
      <c r="J81" s="158"/>
      <c r="K81" s="76"/>
      <c r="L81" s="76"/>
      <c r="M81" s="76"/>
    </row>
    <row r="82" customFormat="false" ht="18" hidden="true" customHeight="true" outlineLevel="1" collapsed="false">
      <c r="A82" s="81"/>
      <c r="B82" s="118"/>
      <c r="D82" s="80"/>
      <c r="E82" s="78"/>
      <c r="F82" s="138"/>
      <c r="G82" s="121"/>
      <c r="H82" s="121"/>
      <c r="I82" s="71"/>
      <c r="J82" s="80"/>
      <c r="K82" s="76"/>
      <c r="L82" s="76"/>
      <c r="M82" s="76"/>
    </row>
    <row r="83" customFormat="false" ht="18" hidden="true" customHeight="true" outlineLevel="1" collapsed="false">
      <c r="A83" s="159"/>
      <c r="B83" s="105"/>
      <c r="C83" s="106"/>
      <c r="D83" s="107"/>
      <c r="E83" s="143"/>
      <c r="F83" s="144"/>
      <c r="G83" s="139"/>
      <c r="H83" s="111"/>
      <c r="I83" s="105"/>
      <c r="J83" s="158"/>
      <c r="K83" s="76"/>
      <c r="L83" s="76"/>
      <c r="M83" s="76"/>
    </row>
    <row r="84" customFormat="false" ht="18" hidden="true" customHeight="true" outlineLevel="1" collapsed="false">
      <c r="A84" s="81"/>
      <c r="B84" s="118"/>
      <c r="D84" s="80"/>
      <c r="E84" s="78"/>
      <c r="F84" s="138"/>
      <c r="G84" s="121"/>
      <c r="H84" s="121"/>
      <c r="I84" s="71"/>
      <c r="J84" s="80"/>
      <c r="K84" s="76"/>
      <c r="L84" s="76"/>
      <c r="M84" s="76"/>
    </row>
    <row r="85" customFormat="false" ht="18" hidden="true" customHeight="true" outlineLevel="1" collapsed="false">
      <c r="A85" s="160"/>
      <c r="B85" s="105"/>
      <c r="C85" s="106"/>
      <c r="D85" s="107"/>
      <c r="E85" s="143"/>
      <c r="F85" s="144"/>
      <c r="G85" s="139"/>
      <c r="H85" s="111"/>
      <c r="I85" s="105"/>
      <c r="J85" s="158"/>
      <c r="K85" s="76"/>
      <c r="L85" s="76"/>
      <c r="M85" s="76"/>
    </row>
    <row r="86" customFormat="false" ht="18" hidden="true" customHeight="true" outlineLevel="1" collapsed="false">
      <c r="A86" s="81"/>
      <c r="B86" s="118"/>
      <c r="D86" s="80"/>
      <c r="E86" s="78"/>
      <c r="F86" s="138"/>
      <c r="G86" s="121"/>
      <c r="H86" s="121"/>
      <c r="I86" s="71"/>
      <c r="J86" s="80"/>
      <c r="K86" s="76"/>
      <c r="L86" s="76"/>
      <c r="M86" s="76"/>
    </row>
    <row r="87" customFormat="false" ht="18" hidden="true" customHeight="true" outlineLevel="1" collapsed="false">
      <c r="A87" s="160"/>
      <c r="B87" s="105"/>
      <c r="C87" s="106"/>
      <c r="D87" s="107"/>
      <c r="E87" s="143"/>
      <c r="F87" s="144"/>
      <c r="G87" s="139"/>
      <c r="H87" s="111"/>
      <c r="I87" s="105"/>
      <c r="J87" s="158"/>
      <c r="K87" s="76"/>
      <c r="L87" s="76"/>
      <c r="M87" s="76"/>
    </row>
    <row r="88" customFormat="false" ht="18" hidden="true" customHeight="true" outlineLevel="1" collapsed="false">
      <c r="A88" s="81"/>
      <c r="B88" s="118"/>
      <c r="D88" s="80"/>
      <c r="E88" s="78"/>
      <c r="F88" s="138"/>
      <c r="G88" s="121"/>
      <c r="H88" s="121"/>
      <c r="I88" s="71"/>
      <c r="J88" s="80"/>
      <c r="K88" s="76"/>
      <c r="L88" s="76"/>
      <c r="M88" s="76"/>
    </row>
    <row r="89" customFormat="false" ht="18" hidden="true" customHeight="true" outlineLevel="1" collapsed="false">
      <c r="A89" s="160"/>
      <c r="B89" s="105"/>
      <c r="C89" s="106"/>
      <c r="D89" s="107"/>
      <c r="E89" s="143"/>
      <c r="F89" s="144"/>
      <c r="G89" s="139"/>
      <c r="H89" s="111"/>
      <c r="I89" s="105"/>
      <c r="J89" s="158"/>
      <c r="K89" s="76"/>
      <c r="L89" s="76"/>
      <c r="M89" s="76"/>
    </row>
    <row r="90" customFormat="false" ht="18" hidden="true" customHeight="true" outlineLevel="1" collapsed="false">
      <c r="A90" s="81"/>
      <c r="B90" s="118"/>
      <c r="D90" s="80"/>
      <c r="E90" s="78"/>
      <c r="F90" s="138"/>
      <c r="G90" s="121"/>
      <c r="H90" s="121"/>
      <c r="I90" s="71"/>
      <c r="J90" s="80"/>
      <c r="K90" s="76"/>
      <c r="L90" s="76"/>
      <c r="M90" s="76"/>
    </row>
    <row r="91" customFormat="false" ht="18" hidden="true" customHeight="true" outlineLevel="1" collapsed="false">
      <c r="A91" s="160"/>
      <c r="B91" s="105"/>
      <c r="C91" s="106"/>
      <c r="D91" s="107"/>
      <c r="E91" s="143"/>
      <c r="F91" s="144"/>
      <c r="G91" s="139"/>
      <c r="H91" s="111"/>
      <c r="I91" s="105"/>
      <c r="J91" s="158"/>
      <c r="K91" s="76"/>
      <c r="L91" s="76"/>
      <c r="M91" s="76"/>
    </row>
    <row r="92" customFormat="false" ht="18" hidden="true" customHeight="true" outlineLevel="1" collapsed="false">
      <c r="A92" s="81"/>
      <c r="B92" s="118"/>
      <c r="D92" s="80"/>
      <c r="E92" s="78"/>
      <c r="F92" s="138"/>
      <c r="G92" s="121"/>
      <c r="H92" s="121"/>
      <c r="I92" s="71"/>
      <c r="J92" s="80"/>
      <c r="K92" s="76"/>
      <c r="L92" s="76"/>
      <c r="M92" s="76"/>
    </row>
    <row r="93" customFormat="false" ht="18" hidden="true" customHeight="true" outlineLevel="1" collapsed="false">
      <c r="A93" s="160"/>
      <c r="B93" s="105"/>
      <c r="C93" s="106"/>
      <c r="D93" s="107"/>
      <c r="E93" s="143"/>
      <c r="F93" s="144"/>
      <c r="G93" s="139"/>
      <c r="H93" s="111"/>
      <c r="I93" s="105"/>
      <c r="J93" s="158"/>
      <c r="K93" s="76"/>
      <c r="L93" s="76"/>
      <c r="M93" s="76"/>
    </row>
    <row r="94" customFormat="false" ht="18" hidden="true" customHeight="true" outlineLevel="1" collapsed="false">
      <c r="A94" s="81"/>
      <c r="B94" s="118"/>
      <c r="D94" s="80"/>
      <c r="E94" s="78"/>
      <c r="F94" s="138"/>
      <c r="G94" s="121"/>
      <c r="H94" s="121"/>
      <c r="I94" s="71"/>
      <c r="J94" s="80"/>
      <c r="K94" s="76"/>
      <c r="L94" s="76"/>
      <c r="M94" s="76"/>
    </row>
    <row r="95" customFormat="false" ht="18" hidden="true" customHeight="true" outlineLevel="1" collapsed="false">
      <c r="A95" s="160"/>
      <c r="B95" s="105"/>
      <c r="C95" s="106"/>
      <c r="D95" s="107"/>
      <c r="E95" s="143"/>
      <c r="F95" s="144"/>
      <c r="G95" s="139"/>
      <c r="H95" s="111"/>
      <c r="I95" s="105"/>
      <c r="J95" s="158"/>
      <c r="K95" s="76"/>
      <c r="L95" s="76"/>
      <c r="M95" s="76"/>
    </row>
    <row r="96" customFormat="false" ht="18" hidden="true" customHeight="true" outlineLevel="1" collapsed="false">
      <c r="A96" s="81"/>
      <c r="B96" s="118"/>
      <c r="D96" s="80"/>
      <c r="E96" s="78"/>
      <c r="F96" s="138"/>
      <c r="G96" s="121"/>
      <c r="H96" s="121"/>
      <c r="I96" s="71"/>
      <c r="J96" s="80"/>
      <c r="K96" s="76"/>
      <c r="L96" s="76"/>
      <c r="M96" s="76"/>
    </row>
    <row r="97" customFormat="false" ht="18" hidden="true" customHeight="true" outlineLevel="1" collapsed="false">
      <c r="A97" s="160"/>
      <c r="B97" s="105"/>
      <c r="C97" s="106"/>
      <c r="D97" s="107"/>
      <c r="E97" s="143"/>
      <c r="F97" s="144"/>
      <c r="G97" s="139"/>
      <c r="H97" s="111"/>
      <c r="I97" s="105"/>
      <c r="J97" s="158"/>
      <c r="K97" s="76"/>
      <c r="L97" s="76"/>
      <c r="M97" s="76"/>
    </row>
    <row r="98" customFormat="false" ht="18" hidden="true" customHeight="true" outlineLevel="1" collapsed="false">
      <c r="A98" s="81"/>
      <c r="B98" s="118"/>
      <c r="D98" s="80"/>
      <c r="E98" s="78"/>
      <c r="F98" s="138"/>
      <c r="G98" s="121"/>
      <c r="H98" s="121"/>
      <c r="I98" s="71"/>
      <c r="J98" s="80"/>
      <c r="K98" s="76"/>
      <c r="L98" s="76"/>
      <c r="M98" s="76"/>
    </row>
    <row r="99" customFormat="false" ht="18" hidden="true" customHeight="true" outlineLevel="1" collapsed="false">
      <c r="A99" s="160"/>
      <c r="B99" s="105"/>
      <c r="C99" s="106"/>
      <c r="D99" s="107"/>
      <c r="E99" s="143"/>
      <c r="F99" s="144"/>
      <c r="G99" s="139"/>
      <c r="H99" s="111"/>
      <c r="I99" s="105"/>
      <c r="J99" s="158"/>
      <c r="K99" s="76"/>
      <c r="L99" s="76"/>
      <c r="M99" s="76"/>
    </row>
    <row r="100" customFormat="false" ht="18" hidden="true" customHeight="true" outlineLevel="1" collapsed="false">
      <c r="A100" s="81"/>
      <c r="B100" s="118"/>
      <c r="D100" s="80"/>
      <c r="E100" s="78"/>
      <c r="F100" s="138"/>
      <c r="G100" s="121"/>
      <c r="H100" s="121"/>
      <c r="I100" s="71"/>
      <c r="J100" s="80"/>
      <c r="K100" s="76"/>
      <c r="L100" s="76"/>
      <c r="M100" s="76"/>
    </row>
    <row r="101" customFormat="false" ht="18" hidden="true" customHeight="true" outlineLevel="1" collapsed="false">
      <c r="A101" s="125"/>
      <c r="B101" s="105"/>
      <c r="C101" s="106"/>
      <c r="D101" s="107"/>
      <c r="E101" s="143"/>
      <c r="F101" s="144"/>
      <c r="G101" s="139"/>
      <c r="H101" s="111"/>
      <c r="I101" s="105"/>
      <c r="J101" s="158"/>
      <c r="K101" s="76"/>
      <c r="L101" s="76"/>
      <c r="M101" s="76"/>
    </row>
    <row r="102" customFormat="false" ht="18" hidden="true" customHeight="true" outlineLevel="1" collapsed="false">
      <c r="B102" s="76"/>
      <c r="C102" s="76"/>
      <c r="D102" s="76"/>
      <c r="E102" s="76"/>
      <c r="F102" s="145"/>
      <c r="G102" s="145"/>
      <c r="H102" s="145"/>
      <c r="I102" s="161" t="s">
        <v>87</v>
      </c>
      <c r="J102" s="146"/>
      <c r="K102" s="76"/>
      <c r="L102" s="76"/>
      <c r="M102" s="76"/>
    </row>
  </sheetData>
  <mergeCells count="12">
    <mergeCell ref="A3:I3"/>
    <mergeCell ref="I7:J7"/>
    <mergeCell ref="I8:J8"/>
    <mergeCell ref="I9:J9"/>
    <mergeCell ref="I10:J10"/>
    <mergeCell ref="I11:J11"/>
    <mergeCell ref="I12:J12"/>
    <mergeCell ref="I13:J13"/>
    <mergeCell ref="I18:J18"/>
    <mergeCell ref="I19:J19"/>
    <mergeCell ref="H26:H27"/>
    <mergeCell ref="I57:J5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1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22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23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56"/>
      <c r="J8" s="80"/>
      <c r="K8" s="76"/>
      <c r="L8" s="76"/>
      <c r="M8" s="76"/>
    </row>
    <row r="9" customFormat="false" ht="18" hidden="false" customHeight="true" outlineLevel="0" collapsed="false">
      <c r="A9" s="125" t="str">
        <f aca="false">複合工明細書!A4</f>
        <v>機械設備</v>
      </c>
      <c r="B9" s="105"/>
      <c r="C9" s="106"/>
      <c r="D9" s="107"/>
      <c r="E9" s="165" t="s">
        <v>13</v>
      </c>
      <c r="F9" s="149" t="n">
        <v>1</v>
      </c>
      <c r="G9" s="139"/>
      <c r="H9" s="111"/>
      <c r="I9" s="105"/>
      <c r="J9" s="158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25" t="s">
        <v>124</v>
      </c>
      <c r="B11" s="105"/>
      <c r="C11" s="106"/>
      <c r="D11" s="107"/>
      <c r="E11" s="143"/>
      <c r="F11" s="149"/>
      <c r="G11" s="139"/>
      <c r="H11" s="111"/>
      <c r="I11" s="105"/>
      <c r="J11" s="158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38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71" t="s">
        <v>26</v>
      </c>
      <c r="B13" s="105"/>
      <c r="C13" s="106"/>
      <c r="D13" s="107"/>
      <c r="E13" s="143"/>
      <c r="F13" s="144"/>
      <c r="G13" s="139"/>
      <c r="H13" s="179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81"/>
      <c r="B14" s="118"/>
      <c r="D14" s="80"/>
      <c r="E14" s="78"/>
      <c r="F14" s="124"/>
      <c r="G14" s="121"/>
      <c r="H14" s="15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25"/>
      <c r="B15" s="105"/>
      <c r="C15" s="106"/>
      <c r="D15" s="107"/>
      <c r="E15" s="143"/>
      <c r="F15" s="149"/>
      <c r="G15" s="139"/>
      <c r="H15" s="15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24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25"/>
      <c r="B17" s="105"/>
      <c r="C17" s="106"/>
      <c r="D17" s="107"/>
      <c r="E17" s="143"/>
      <c r="F17" s="149"/>
      <c r="G17" s="139"/>
      <c r="H17" s="111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24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25"/>
      <c r="B19" s="105"/>
      <c r="C19" s="106"/>
      <c r="D19" s="107"/>
      <c r="E19" s="143"/>
      <c r="F19" s="149"/>
      <c r="G19" s="139"/>
      <c r="H19" s="111"/>
      <c r="I19" s="105"/>
      <c r="J19" s="158"/>
      <c r="K19" s="76"/>
      <c r="L19" s="76"/>
      <c r="M19" s="76"/>
    </row>
    <row r="20" customFormat="false" ht="18" hidden="false" customHeight="true" outlineLevel="0" collapsed="false">
      <c r="A20" s="81"/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25"/>
      <c r="B21" s="105"/>
      <c r="C21" s="106"/>
      <c r="D21" s="107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25"/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05"/>
      <c r="C35" s="106"/>
      <c r="D35" s="107"/>
      <c r="E35" s="143"/>
      <c r="F35" s="144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168"/>
      <c r="K36" s="76"/>
      <c r="L36" s="76"/>
      <c r="M36" s="76"/>
    </row>
    <row r="37" customFormat="false" ht="18" hidden="false" customHeight="true" outlineLevel="0" collapsed="false">
      <c r="A37" s="125"/>
      <c r="B37" s="105"/>
      <c r="C37" s="106"/>
      <c r="D37" s="107"/>
      <c r="E37" s="143"/>
      <c r="F37" s="144"/>
      <c r="G37" s="139"/>
      <c r="H37" s="111"/>
      <c r="I37" s="105"/>
      <c r="J37" s="173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60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25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  <row r="49" customFormat="false" ht="18" hidden="true" customHeight="true" outlineLevel="1" collapsed="false">
      <c r="A49" s="70" t="s">
        <v>86</v>
      </c>
      <c r="C49" s="71"/>
      <c r="D49" s="76"/>
      <c r="E49" s="76"/>
      <c r="F49" s="76"/>
      <c r="G49" s="76"/>
      <c r="H49" s="76"/>
      <c r="I49" s="76"/>
      <c r="J49" s="72"/>
      <c r="K49" s="76"/>
      <c r="L49" s="76"/>
      <c r="M49" s="76"/>
    </row>
    <row r="50" customFormat="false" ht="18" hidden="true" customHeight="true" outlineLevel="1" collapsed="false">
      <c r="A50" s="85"/>
      <c r="B50" s="86"/>
      <c r="C50" s="87"/>
      <c r="D50" s="88"/>
      <c r="E50" s="88"/>
      <c r="F50" s="89"/>
      <c r="G50" s="90"/>
      <c r="H50" s="89"/>
      <c r="I50" s="86"/>
      <c r="J50" s="88"/>
      <c r="K50" s="76"/>
      <c r="L50" s="76"/>
      <c r="M50" s="76"/>
    </row>
    <row r="51" customFormat="false" ht="18" hidden="true" customHeight="true" outlineLevel="1" collapsed="false">
      <c r="A51" s="91" t="s">
        <v>47</v>
      </c>
      <c r="B51" s="92"/>
      <c r="C51" s="93" t="s">
        <v>48</v>
      </c>
      <c r="D51" s="94"/>
      <c r="E51" s="95" t="s">
        <v>5</v>
      </c>
      <c r="F51" s="93" t="s">
        <v>6</v>
      </c>
      <c r="G51" s="96" t="s">
        <v>49</v>
      </c>
      <c r="H51" s="93" t="s">
        <v>50</v>
      </c>
      <c r="I51" s="96" t="s">
        <v>9</v>
      </c>
      <c r="J51" s="96"/>
      <c r="K51" s="76"/>
      <c r="L51" s="76"/>
      <c r="M51" s="76"/>
    </row>
    <row r="52" customFormat="false" ht="18" hidden="true" customHeight="true" outlineLevel="1" collapsed="false">
      <c r="A52" s="153"/>
      <c r="B52" s="98"/>
      <c r="C52" s="74"/>
      <c r="D52" s="75"/>
      <c r="E52" s="154"/>
      <c r="F52" s="155"/>
      <c r="G52" s="101"/>
      <c r="H52" s="101"/>
      <c r="I52" s="156"/>
      <c r="J52" s="80"/>
      <c r="K52" s="76"/>
      <c r="L52" s="76"/>
      <c r="M52" s="76"/>
    </row>
    <row r="53" customFormat="false" ht="18" hidden="true" customHeight="true" outlineLevel="1" collapsed="false">
      <c r="A53" s="125"/>
      <c r="B53" s="105"/>
      <c r="C53" s="157"/>
      <c r="D53" s="107"/>
      <c r="E53" s="143"/>
      <c r="F53" s="149"/>
      <c r="G53" s="139"/>
      <c r="H53" s="111"/>
      <c r="I53" s="105"/>
      <c r="J53" s="158"/>
      <c r="K53" s="146"/>
      <c r="L53" s="76"/>
      <c r="M53" s="76"/>
    </row>
    <row r="54" customFormat="false" ht="18" hidden="true" customHeight="true" outlineLevel="1" collapsed="false">
      <c r="A54" s="81"/>
      <c r="B54" s="118"/>
      <c r="D54" s="80"/>
      <c r="E54" s="78"/>
      <c r="F54" s="124"/>
      <c r="G54" s="121"/>
      <c r="H54" s="121"/>
      <c r="I54" s="71"/>
      <c r="J54" s="80"/>
      <c r="K54" s="76"/>
      <c r="L54" s="76"/>
      <c r="M54" s="76"/>
    </row>
    <row r="55" customFormat="false" ht="18" hidden="true" customHeight="true" outlineLevel="1" collapsed="false">
      <c r="A55" s="125"/>
      <c r="B55" s="105"/>
      <c r="C55" s="157"/>
      <c r="D55" s="107"/>
      <c r="E55" s="143"/>
      <c r="F55" s="149"/>
      <c r="G55" s="139"/>
      <c r="H55" s="111"/>
      <c r="I55" s="105"/>
      <c r="J55" s="158"/>
      <c r="K55" s="76"/>
      <c r="L55" s="76"/>
      <c r="M55" s="76"/>
    </row>
    <row r="56" customFormat="false" ht="18" hidden="true" customHeight="true" outlineLevel="1" collapsed="false">
      <c r="A56" s="140"/>
      <c r="B56" s="118"/>
      <c r="D56" s="80"/>
      <c r="E56" s="78"/>
      <c r="F56" s="124"/>
      <c r="G56" s="121"/>
      <c r="H56" s="121"/>
      <c r="I56" s="71"/>
      <c r="J56" s="80"/>
      <c r="K56" s="76"/>
      <c r="L56" s="76"/>
      <c r="M56" s="76"/>
    </row>
    <row r="57" customFormat="false" ht="18" hidden="true" customHeight="true" outlineLevel="1" collapsed="false">
      <c r="A57" s="159"/>
      <c r="B57" s="105"/>
      <c r="C57" s="157"/>
      <c r="D57" s="107"/>
      <c r="E57" s="143"/>
      <c r="F57" s="149"/>
      <c r="G57" s="139"/>
      <c r="H57" s="111"/>
      <c r="I57" s="105"/>
      <c r="J57" s="158"/>
      <c r="K57" s="76"/>
      <c r="L57" s="76"/>
      <c r="M57" s="76"/>
    </row>
    <row r="58" customFormat="false" ht="18" hidden="true" customHeight="true" outlineLevel="1" collapsed="false">
      <c r="A58" s="81"/>
      <c r="B58" s="118"/>
      <c r="D58" s="80"/>
      <c r="E58" s="78"/>
      <c r="F58" s="124"/>
      <c r="G58" s="121"/>
      <c r="H58" s="121"/>
      <c r="I58" s="71"/>
      <c r="J58" s="80"/>
      <c r="K58" s="76"/>
      <c r="L58" s="76"/>
      <c r="M58" s="76"/>
    </row>
    <row r="59" customFormat="false" ht="18" hidden="true" customHeight="true" outlineLevel="1" collapsed="false">
      <c r="A59" s="125"/>
      <c r="B59" s="105"/>
      <c r="C59" s="157"/>
      <c r="D59" s="107"/>
      <c r="E59" s="143"/>
      <c r="F59" s="149"/>
      <c r="G59" s="139"/>
      <c r="H59" s="111"/>
      <c r="I59" s="105"/>
      <c r="J59" s="158"/>
      <c r="K59" s="76"/>
      <c r="L59" s="76"/>
      <c r="M59" s="76"/>
    </row>
    <row r="60" customFormat="false" ht="18" hidden="true" customHeight="true" outlineLevel="1" collapsed="false">
      <c r="A60" s="140"/>
      <c r="B60" s="118"/>
      <c r="D60" s="80"/>
      <c r="E60" s="78"/>
      <c r="F60" s="124"/>
      <c r="G60" s="121"/>
      <c r="H60" s="121"/>
      <c r="I60" s="71"/>
      <c r="J60" s="80"/>
      <c r="K60" s="76"/>
      <c r="L60" s="76"/>
      <c r="M60" s="76"/>
    </row>
    <row r="61" customFormat="false" ht="18" hidden="true" customHeight="true" outlineLevel="1" collapsed="false">
      <c r="A61" s="159"/>
      <c r="B61" s="105"/>
      <c r="C61" s="157"/>
      <c r="D61" s="107"/>
      <c r="E61" s="143"/>
      <c r="F61" s="149"/>
      <c r="G61" s="139"/>
      <c r="H61" s="111"/>
      <c r="I61" s="105"/>
      <c r="J61" s="158"/>
      <c r="K61" s="76"/>
      <c r="L61" s="76"/>
      <c r="M61" s="76"/>
    </row>
    <row r="62" customFormat="false" ht="18" hidden="true" customHeight="true" outlineLevel="1" collapsed="false">
      <c r="A62" s="81"/>
      <c r="B62" s="118"/>
      <c r="D62" s="80"/>
      <c r="E62" s="78"/>
      <c r="F62" s="138"/>
      <c r="G62" s="121"/>
      <c r="H62" s="121"/>
      <c r="I62" s="71"/>
      <c r="J62" s="80"/>
      <c r="K62" s="76"/>
      <c r="L62" s="76"/>
      <c r="M62" s="76"/>
    </row>
    <row r="63" customFormat="false" ht="18" hidden="true" customHeight="true" outlineLevel="1" collapsed="false">
      <c r="A63" s="159"/>
      <c r="B63" s="105"/>
      <c r="C63" s="106"/>
      <c r="D63" s="107"/>
      <c r="E63" s="143"/>
      <c r="F63" s="149"/>
      <c r="G63" s="139"/>
      <c r="H63" s="111"/>
      <c r="I63" s="105"/>
      <c r="J63" s="158"/>
      <c r="K63" s="76"/>
      <c r="L63" s="76"/>
      <c r="M63" s="76"/>
    </row>
    <row r="64" customFormat="false" ht="18" hidden="true" customHeight="true" outlineLevel="1" collapsed="false">
      <c r="A64" s="81"/>
      <c r="B64" s="118"/>
      <c r="D64" s="80"/>
      <c r="E64" s="78"/>
      <c r="F64" s="124"/>
      <c r="G64" s="121"/>
      <c r="H64" s="121"/>
      <c r="I64" s="71"/>
      <c r="J64" s="80"/>
      <c r="K64" s="76"/>
      <c r="L64" s="76"/>
      <c r="M64" s="76"/>
    </row>
    <row r="65" customFormat="false" ht="18" hidden="true" customHeight="true" outlineLevel="1" collapsed="false">
      <c r="A65" s="125"/>
      <c r="B65" s="105"/>
      <c r="C65" s="106"/>
      <c r="D65" s="107"/>
      <c r="E65" s="143"/>
      <c r="F65" s="149"/>
      <c r="G65" s="139"/>
      <c r="H65" s="111"/>
      <c r="I65" s="105"/>
      <c r="J65" s="158"/>
      <c r="K65" s="76"/>
      <c r="L65" s="76"/>
      <c r="M65" s="76"/>
    </row>
    <row r="66" customFormat="false" ht="18" hidden="true" customHeight="true" outlineLevel="1" collapsed="false">
      <c r="A66" s="140"/>
      <c r="B66" s="118"/>
      <c r="D66" s="80"/>
      <c r="E66" s="78"/>
      <c r="F66" s="124"/>
      <c r="G66" s="121"/>
      <c r="H66" s="121"/>
      <c r="I66" s="71"/>
      <c r="J66" s="80"/>
      <c r="K66" s="76"/>
      <c r="L66" s="76"/>
      <c r="M66" s="76"/>
    </row>
    <row r="67" customFormat="false" ht="18" hidden="true" customHeight="true" outlineLevel="1" collapsed="false">
      <c r="A67" s="159"/>
      <c r="B67" s="105"/>
      <c r="C67" s="106"/>
      <c r="D67" s="107"/>
      <c r="E67" s="143"/>
      <c r="F67" s="149"/>
      <c r="G67" s="139"/>
      <c r="H67" s="111"/>
      <c r="I67" s="105"/>
      <c r="J67" s="158"/>
      <c r="K67" s="76"/>
      <c r="L67" s="76"/>
      <c r="M67" s="76"/>
    </row>
    <row r="68" customFormat="false" ht="18" hidden="true" customHeight="true" outlineLevel="1" collapsed="false">
      <c r="A68" s="81"/>
      <c r="B68" s="118"/>
      <c r="D68" s="80"/>
      <c r="E68" s="78"/>
      <c r="F68" s="124"/>
      <c r="G68" s="121"/>
      <c r="H68" s="121"/>
      <c r="I68" s="71"/>
      <c r="J68" s="80"/>
      <c r="K68" s="76"/>
      <c r="L68" s="76"/>
      <c r="M68" s="76"/>
    </row>
    <row r="69" customFormat="false" ht="18" hidden="true" customHeight="true" outlineLevel="1" collapsed="false">
      <c r="A69" s="125"/>
      <c r="B69" s="105"/>
      <c r="C69" s="157"/>
      <c r="D69" s="107"/>
      <c r="E69" s="143"/>
      <c r="F69" s="149"/>
      <c r="G69" s="139"/>
      <c r="H69" s="111"/>
      <c r="I69" s="105"/>
      <c r="J69" s="158"/>
      <c r="K69" s="76"/>
      <c r="L69" s="76"/>
      <c r="M69" s="76"/>
    </row>
    <row r="70" customFormat="false" ht="18" hidden="true" customHeight="true" outlineLevel="1" collapsed="false">
      <c r="A70" s="140"/>
      <c r="B70" s="118"/>
      <c r="D70" s="80"/>
      <c r="E70" s="78"/>
      <c r="F70" s="124"/>
      <c r="G70" s="121"/>
      <c r="H70" s="121"/>
      <c r="I70" s="71"/>
      <c r="J70" s="80"/>
      <c r="K70" s="76"/>
      <c r="L70" s="76"/>
      <c r="M70" s="76"/>
    </row>
    <row r="71" customFormat="false" ht="18" hidden="true" customHeight="true" outlineLevel="1" collapsed="false">
      <c r="A71" s="160"/>
      <c r="B71" s="105"/>
      <c r="C71" s="106"/>
      <c r="D71" s="107"/>
      <c r="E71" s="143"/>
      <c r="F71" s="149"/>
      <c r="G71" s="139"/>
      <c r="H71" s="111"/>
      <c r="I71" s="105"/>
      <c r="J71" s="158"/>
      <c r="K71" s="76"/>
      <c r="L71" s="76"/>
      <c r="M71" s="76"/>
    </row>
    <row r="72" customFormat="false" ht="18" hidden="true" customHeight="true" outlineLevel="1" collapsed="false">
      <c r="A72" s="81"/>
      <c r="B72" s="118"/>
      <c r="D72" s="80"/>
      <c r="E72" s="78"/>
      <c r="F72" s="138"/>
      <c r="G72" s="121"/>
      <c r="H72" s="121"/>
      <c r="I72" s="71"/>
      <c r="J72" s="80"/>
      <c r="K72" s="76"/>
      <c r="L72" s="76"/>
      <c r="M72" s="76"/>
    </row>
    <row r="73" customFormat="false" ht="18" hidden="true" customHeight="true" outlineLevel="1" collapsed="false">
      <c r="A73" s="159"/>
      <c r="B73" s="105"/>
      <c r="C73" s="106"/>
      <c r="D73" s="107"/>
      <c r="E73" s="143"/>
      <c r="F73" s="144"/>
      <c r="G73" s="139"/>
      <c r="H73" s="111"/>
      <c r="I73" s="105"/>
      <c r="J73" s="158"/>
      <c r="K73" s="76"/>
      <c r="L73" s="76"/>
      <c r="M73" s="76"/>
    </row>
    <row r="74" customFormat="false" ht="18" hidden="true" customHeight="true" outlineLevel="1" collapsed="false">
      <c r="A74" s="81"/>
      <c r="B74" s="118"/>
      <c r="D74" s="80"/>
      <c r="E74" s="78"/>
      <c r="F74" s="138"/>
      <c r="G74" s="121"/>
      <c r="H74" s="121"/>
      <c r="I74" s="71"/>
      <c r="J74" s="80"/>
      <c r="K74" s="76"/>
      <c r="L74" s="76"/>
      <c r="M74" s="76"/>
    </row>
    <row r="75" customFormat="false" ht="18" hidden="true" customHeight="true" outlineLevel="1" collapsed="false">
      <c r="A75" s="125"/>
      <c r="B75" s="105"/>
      <c r="C75" s="106"/>
      <c r="D75" s="107"/>
      <c r="E75" s="143"/>
      <c r="F75" s="144"/>
      <c r="G75" s="139"/>
      <c r="H75" s="111"/>
      <c r="I75" s="105"/>
      <c r="J75" s="158"/>
      <c r="K75" s="76"/>
      <c r="L75" s="76"/>
      <c r="M75" s="76"/>
    </row>
    <row r="76" customFormat="false" ht="18" hidden="true" customHeight="true" outlineLevel="1" collapsed="false">
      <c r="A76" s="81"/>
      <c r="B76" s="118"/>
      <c r="D76" s="80"/>
      <c r="E76" s="78"/>
      <c r="F76" s="138"/>
      <c r="G76" s="121"/>
      <c r="H76" s="121"/>
      <c r="I76" s="71"/>
      <c r="J76" s="80"/>
      <c r="K76" s="76"/>
      <c r="L76" s="76"/>
      <c r="M76" s="76"/>
    </row>
    <row r="77" customFormat="false" ht="18" hidden="true" customHeight="true" outlineLevel="1" collapsed="false">
      <c r="A77" s="159"/>
      <c r="B77" s="105"/>
      <c r="C77" s="106"/>
      <c r="D77" s="107"/>
      <c r="E77" s="143"/>
      <c r="F77" s="144"/>
      <c r="G77" s="139"/>
      <c r="H77" s="111"/>
      <c r="I77" s="105"/>
      <c r="J77" s="158"/>
      <c r="K77" s="76"/>
      <c r="L77" s="76"/>
      <c r="M77" s="76"/>
    </row>
    <row r="78" customFormat="false" ht="18" hidden="true" customHeight="true" outlineLevel="1" collapsed="false">
      <c r="A78" s="81"/>
      <c r="B78" s="118"/>
      <c r="D78" s="80"/>
      <c r="E78" s="78"/>
      <c r="F78" s="138"/>
      <c r="G78" s="121"/>
      <c r="H78" s="121"/>
      <c r="I78" s="71"/>
      <c r="J78" s="80"/>
      <c r="K78" s="76"/>
      <c r="L78" s="76"/>
      <c r="M78" s="76"/>
    </row>
    <row r="79" customFormat="false" ht="18" hidden="true" customHeight="true" outlineLevel="1" collapsed="false">
      <c r="A79" s="160"/>
      <c r="B79" s="105"/>
      <c r="C79" s="106"/>
      <c r="D79" s="107"/>
      <c r="E79" s="143"/>
      <c r="F79" s="144"/>
      <c r="G79" s="139"/>
      <c r="H79" s="111"/>
      <c r="I79" s="105"/>
      <c r="J79" s="158"/>
      <c r="K79" s="76"/>
      <c r="L79" s="76"/>
      <c r="M79" s="76"/>
    </row>
    <row r="80" customFormat="false" ht="18" hidden="true" customHeight="true" outlineLevel="1" collapsed="false">
      <c r="A80" s="81"/>
      <c r="B80" s="118"/>
      <c r="D80" s="80"/>
      <c r="E80" s="78"/>
      <c r="F80" s="138"/>
      <c r="G80" s="121"/>
      <c r="H80" s="121"/>
      <c r="I80" s="71"/>
      <c r="J80" s="80"/>
      <c r="K80" s="76"/>
      <c r="L80" s="76"/>
      <c r="M80" s="76"/>
    </row>
    <row r="81" customFormat="false" ht="18" hidden="true" customHeight="true" outlineLevel="1" collapsed="false">
      <c r="A81" s="160"/>
      <c r="B81" s="105"/>
      <c r="C81" s="106"/>
      <c r="D81" s="107"/>
      <c r="E81" s="143"/>
      <c r="F81" s="144"/>
      <c r="G81" s="139"/>
      <c r="H81" s="111"/>
      <c r="I81" s="105"/>
      <c r="J81" s="158"/>
      <c r="K81" s="76"/>
      <c r="L81" s="76"/>
      <c r="M81" s="76"/>
    </row>
    <row r="82" customFormat="false" ht="18" hidden="true" customHeight="true" outlineLevel="1" collapsed="false">
      <c r="A82" s="81"/>
      <c r="B82" s="118"/>
      <c r="D82" s="80"/>
      <c r="E82" s="78"/>
      <c r="F82" s="138"/>
      <c r="G82" s="121"/>
      <c r="H82" s="121"/>
      <c r="I82" s="71"/>
      <c r="J82" s="80"/>
      <c r="K82" s="76"/>
      <c r="L82" s="76"/>
      <c r="M82" s="76"/>
    </row>
    <row r="83" customFormat="false" ht="18" hidden="true" customHeight="true" outlineLevel="1" collapsed="false">
      <c r="A83" s="160"/>
      <c r="B83" s="105"/>
      <c r="C83" s="106"/>
      <c r="D83" s="107"/>
      <c r="E83" s="143"/>
      <c r="F83" s="144"/>
      <c r="G83" s="139"/>
      <c r="H83" s="111"/>
      <c r="I83" s="105"/>
      <c r="J83" s="158"/>
      <c r="K83" s="76"/>
      <c r="L83" s="76"/>
      <c r="M83" s="76"/>
    </row>
    <row r="84" customFormat="false" ht="18" hidden="true" customHeight="true" outlineLevel="1" collapsed="false">
      <c r="A84" s="81"/>
      <c r="B84" s="118"/>
      <c r="D84" s="80"/>
      <c r="E84" s="78"/>
      <c r="F84" s="138"/>
      <c r="G84" s="121"/>
      <c r="H84" s="121"/>
      <c r="I84" s="71"/>
      <c r="J84" s="80"/>
      <c r="K84" s="76"/>
      <c r="L84" s="76"/>
      <c r="M84" s="76"/>
    </row>
    <row r="85" customFormat="false" ht="18" hidden="true" customHeight="true" outlineLevel="1" collapsed="false">
      <c r="A85" s="160"/>
      <c r="B85" s="105"/>
      <c r="C85" s="106"/>
      <c r="D85" s="107"/>
      <c r="E85" s="143"/>
      <c r="F85" s="144"/>
      <c r="G85" s="139"/>
      <c r="H85" s="111"/>
      <c r="I85" s="105"/>
      <c r="J85" s="158"/>
      <c r="K85" s="76"/>
      <c r="L85" s="76"/>
      <c r="M85" s="76"/>
    </row>
    <row r="86" customFormat="false" ht="18" hidden="true" customHeight="true" outlineLevel="1" collapsed="false">
      <c r="A86" s="81"/>
      <c r="B86" s="118"/>
      <c r="D86" s="80"/>
      <c r="E86" s="78"/>
      <c r="F86" s="138"/>
      <c r="G86" s="121"/>
      <c r="H86" s="121"/>
      <c r="I86" s="71"/>
      <c r="J86" s="80"/>
      <c r="K86" s="76"/>
      <c r="L86" s="76"/>
      <c r="M86" s="76"/>
    </row>
    <row r="87" customFormat="false" ht="18" hidden="true" customHeight="true" outlineLevel="1" collapsed="false">
      <c r="A87" s="160"/>
      <c r="B87" s="105"/>
      <c r="C87" s="106"/>
      <c r="D87" s="107"/>
      <c r="E87" s="143"/>
      <c r="F87" s="144"/>
      <c r="G87" s="139"/>
      <c r="H87" s="111"/>
      <c r="I87" s="105"/>
      <c r="J87" s="158"/>
      <c r="K87" s="76"/>
      <c r="L87" s="76"/>
      <c r="M87" s="76"/>
    </row>
    <row r="88" customFormat="false" ht="18" hidden="true" customHeight="true" outlineLevel="1" collapsed="false">
      <c r="A88" s="81"/>
      <c r="B88" s="118"/>
      <c r="D88" s="80"/>
      <c r="E88" s="78"/>
      <c r="F88" s="138"/>
      <c r="G88" s="121"/>
      <c r="H88" s="121"/>
      <c r="I88" s="71"/>
      <c r="J88" s="80"/>
      <c r="K88" s="76"/>
      <c r="L88" s="76"/>
      <c r="M88" s="76"/>
    </row>
    <row r="89" customFormat="false" ht="18" hidden="true" customHeight="true" outlineLevel="1" collapsed="false">
      <c r="A89" s="160"/>
      <c r="B89" s="105"/>
      <c r="C89" s="106"/>
      <c r="D89" s="107"/>
      <c r="E89" s="143"/>
      <c r="F89" s="144"/>
      <c r="G89" s="139"/>
      <c r="H89" s="111"/>
      <c r="I89" s="105"/>
      <c r="J89" s="158"/>
      <c r="K89" s="76"/>
      <c r="L89" s="76"/>
      <c r="M89" s="76"/>
    </row>
    <row r="90" customFormat="false" ht="18" hidden="true" customHeight="true" outlineLevel="1" collapsed="false">
      <c r="A90" s="81"/>
      <c r="B90" s="118"/>
      <c r="D90" s="80"/>
      <c r="E90" s="78"/>
      <c r="F90" s="138"/>
      <c r="G90" s="121"/>
      <c r="H90" s="121"/>
      <c r="I90" s="71"/>
      <c r="J90" s="80"/>
      <c r="K90" s="76"/>
      <c r="L90" s="76"/>
      <c r="M90" s="76"/>
    </row>
    <row r="91" customFormat="false" ht="18" hidden="true" customHeight="true" outlineLevel="1" collapsed="false">
      <c r="A91" s="160"/>
      <c r="B91" s="105"/>
      <c r="C91" s="106"/>
      <c r="D91" s="107"/>
      <c r="E91" s="143"/>
      <c r="F91" s="144"/>
      <c r="G91" s="139"/>
      <c r="H91" s="111"/>
      <c r="I91" s="105"/>
      <c r="J91" s="158"/>
      <c r="K91" s="76"/>
      <c r="L91" s="76"/>
      <c r="M91" s="76"/>
    </row>
    <row r="92" customFormat="false" ht="18" hidden="true" customHeight="true" outlineLevel="1" collapsed="false">
      <c r="A92" s="81"/>
      <c r="B92" s="118"/>
      <c r="D92" s="80"/>
      <c r="E92" s="78"/>
      <c r="F92" s="138"/>
      <c r="G92" s="121"/>
      <c r="H92" s="121"/>
      <c r="I92" s="71"/>
      <c r="J92" s="80"/>
      <c r="K92" s="76"/>
      <c r="L92" s="76"/>
      <c r="M92" s="76"/>
    </row>
    <row r="93" customFormat="false" ht="18" hidden="true" customHeight="true" outlineLevel="1" collapsed="false">
      <c r="A93" s="160"/>
      <c r="B93" s="105"/>
      <c r="C93" s="106"/>
      <c r="D93" s="107"/>
      <c r="E93" s="143"/>
      <c r="F93" s="144"/>
      <c r="G93" s="139"/>
      <c r="H93" s="111"/>
      <c r="I93" s="105"/>
      <c r="J93" s="158"/>
      <c r="K93" s="76"/>
      <c r="L93" s="76"/>
      <c r="M93" s="76"/>
    </row>
    <row r="94" customFormat="false" ht="18" hidden="true" customHeight="true" outlineLevel="1" collapsed="false">
      <c r="A94" s="81"/>
      <c r="B94" s="118"/>
      <c r="D94" s="80"/>
      <c r="E94" s="78"/>
      <c r="F94" s="138"/>
      <c r="G94" s="121"/>
      <c r="H94" s="121"/>
      <c r="I94" s="71"/>
      <c r="J94" s="80"/>
      <c r="K94" s="76"/>
      <c r="L94" s="76"/>
      <c r="M94" s="76"/>
    </row>
    <row r="95" customFormat="false" ht="18" hidden="true" customHeight="true" outlineLevel="1" collapsed="false">
      <c r="A95" s="125"/>
      <c r="B95" s="105"/>
      <c r="C95" s="106"/>
      <c r="D95" s="107"/>
      <c r="E95" s="143"/>
      <c r="F95" s="144"/>
      <c r="G95" s="139"/>
      <c r="H95" s="111"/>
      <c r="I95" s="105"/>
      <c r="J95" s="158"/>
      <c r="K95" s="76"/>
      <c r="L95" s="76"/>
      <c r="M95" s="76"/>
    </row>
    <row r="96" customFormat="false" ht="18" hidden="true" customHeight="true" outlineLevel="1" collapsed="false">
      <c r="B96" s="76"/>
      <c r="C96" s="76"/>
      <c r="D96" s="76"/>
      <c r="E96" s="76"/>
      <c r="F96" s="145"/>
      <c r="G96" s="145"/>
      <c r="H96" s="145"/>
      <c r="I96" s="161" t="s">
        <v>87</v>
      </c>
      <c r="J96" s="146"/>
      <c r="K96" s="76"/>
      <c r="L96" s="76"/>
      <c r="M96" s="76"/>
    </row>
    <row r="97" customFormat="false" ht="18" hidden="true" customHeight="true" outlineLevel="1" collapsed="false">
      <c r="A97" s="70" t="s">
        <v>86</v>
      </c>
      <c r="C97" s="71"/>
      <c r="D97" s="76"/>
      <c r="E97" s="76"/>
      <c r="F97" s="76"/>
      <c r="G97" s="76"/>
      <c r="H97" s="76"/>
      <c r="I97" s="76"/>
      <c r="J97" s="72"/>
      <c r="K97" s="76"/>
      <c r="L97" s="76"/>
      <c r="M97" s="76"/>
    </row>
    <row r="98" customFormat="false" ht="18" hidden="true" customHeight="true" outlineLevel="1" collapsed="false">
      <c r="A98" s="85"/>
      <c r="B98" s="86"/>
      <c r="C98" s="87"/>
      <c r="D98" s="88"/>
      <c r="E98" s="88"/>
      <c r="F98" s="89"/>
      <c r="G98" s="90"/>
      <c r="H98" s="89"/>
      <c r="I98" s="86"/>
      <c r="J98" s="88"/>
      <c r="K98" s="76"/>
      <c r="L98" s="76"/>
      <c r="M98" s="76"/>
    </row>
    <row r="99" customFormat="false" ht="18" hidden="true" customHeight="true" outlineLevel="1" collapsed="false">
      <c r="A99" s="91" t="s">
        <v>47</v>
      </c>
      <c r="B99" s="92"/>
      <c r="C99" s="93" t="s">
        <v>48</v>
      </c>
      <c r="D99" s="94"/>
      <c r="E99" s="95" t="s">
        <v>5</v>
      </c>
      <c r="F99" s="93" t="s">
        <v>6</v>
      </c>
      <c r="G99" s="96" t="s">
        <v>49</v>
      </c>
      <c r="H99" s="93" t="s">
        <v>50</v>
      </c>
      <c r="I99" s="96" t="s">
        <v>9</v>
      </c>
      <c r="J99" s="96"/>
      <c r="K99" s="76"/>
      <c r="L99" s="76"/>
      <c r="M99" s="76"/>
    </row>
    <row r="100" customFormat="false" ht="18" hidden="true" customHeight="true" outlineLevel="1" collapsed="false">
      <c r="A100" s="153"/>
      <c r="B100" s="98"/>
      <c r="C100" s="74"/>
      <c r="D100" s="75"/>
      <c r="E100" s="154"/>
      <c r="F100" s="155"/>
      <c r="G100" s="101"/>
      <c r="H100" s="101"/>
      <c r="I100" s="156"/>
      <c r="J100" s="80"/>
      <c r="K100" s="76"/>
      <c r="L100" s="76"/>
      <c r="M100" s="76"/>
    </row>
    <row r="101" customFormat="false" ht="18" hidden="true" customHeight="true" outlineLevel="1" collapsed="false">
      <c r="A101" s="125"/>
      <c r="B101" s="105"/>
      <c r="C101" s="157"/>
      <c r="D101" s="107"/>
      <c r="E101" s="143"/>
      <c r="F101" s="149"/>
      <c r="G101" s="139"/>
      <c r="H101" s="111"/>
      <c r="I101" s="105"/>
      <c r="J101" s="158"/>
      <c r="K101" s="76"/>
      <c r="L101" s="76"/>
      <c r="M101" s="76"/>
    </row>
    <row r="102" customFormat="false" ht="18" hidden="true" customHeight="true" outlineLevel="1" collapsed="false">
      <c r="A102" s="81"/>
      <c r="B102" s="118"/>
      <c r="D102" s="80"/>
      <c r="E102" s="78"/>
      <c r="F102" s="124"/>
      <c r="G102" s="121"/>
      <c r="H102" s="121"/>
      <c r="I102" s="71"/>
      <c r="J102" s="80"/>
      <c r="K102" s="76"/>
      <c r="L102" s="76"/>
      <c r="M102" s="76"/>
    </row>
    <row r="103" customFormat="false" ht="18" hidden="true" customHeight="true" outlineLevel="1" collapsed="false">
      <c r="A103" s="125"/>
      <c r="B103" s="105"/>
      <c r="C103" s="157"/>
      <c r="D103" s="107"/>
      <c r="E103" s="143"/>
      <c r="F103" s="149"/>
      <c r="G103" s="139"/>
      <c r="H103" s="111"/>
      <c r="I103" s="105"/>
      <c r="J103" s="158"/>
      <c r="K103" s="76"/>
      <c r="L103" s="76"/>
      <c r="M103" s="76"/>
    </row>
    <row r="104" customFormat="false" ht="18" hidden="true" customHeight="true" outlineLevel="1" collapsed="false">
      <c r="A104" s="140"/>
      <c r="B104" s="118"/>
      <c r="D104" s="80"/>
      <c r="E104" s="78"/>
      <c r="F104" s="124"/>
      <c r="G104" s="121"/>
      <c r="H104" s="121"/>
      <c r="I104" s="71"/>
      <c r="J104" s="80"/>
      <c r="K104" s="76"/>
      <c r="L104" s="76"/>
      <c r="M104" s="76"/>
    </row>
    <row r="105" customFormat="false" ht="18" hidden="true" customHeight="true" outlineLevel="1" collapsed="false">
      <c r="A105" s="159"/>
      <c r="B105" s="105"/>
      <c r="C105" s="157"/>
      <c r="D105" s="107"/>
      <c r="E105" s="143"/>
      <c r="F105" s="149"/>
      <c r="G105" s="139"/>
      <c r="H105" s="111"/>
      <c r="I105" s="105"/>
      <c r="J105" s="158"/>
      <c r="K105" s="76"/>
      <c r="L105" s="76"/>
      <c r="M105" s="76"/>
    </row>
    <row r="106" customFormat="false" ht="18" hidden="true" customHeight="true" outlineLevel="1" collapsed="false">
      <c r="A106" s="81"/>
      <c r="B106" s="118"/>
      <c r="D106" s="80"/>
      <c r="E106" s="78"/>
      <c r="F106" s="124"/>
      <c r="G106" s="121"/>
      <c r="H106" s="121"/>
      <c r="I106" s="71"/>
      <c r="J106" s="80"/>
      <c r="K106" s="76"/>
      <c r="L106" s="76"/>
      <c r="M106" s="76"/>
    </row>
    <row r="107" customFormat="false" ht="18" hidden="true" customHeight="true" outlineLevel="1" collapsed="false">
      <c r="A107" s="125"/>
      <c r="B107" s="105"/>
      <c r="C107" s="157"/>
      <c r="D107" s="107"/>
      <c r="E107" s="143"/>
      <c r="F107" s="149"/>
      <c r="G107" s="139"/>
      <c r="H107" s="111"/>
      <c r="I107" s="105"/>
      <c r="J107" s="158"/>
      <c r="K107" s="76"/>
      <c r="L107" s="76"/>
      <c r="M107" s="76"/>
    </row>
    <row r="108" customFormat="false" ht="18" hidden="true" customHeight="true" outlineLevel="1" collapsed="false">
      <c r="A108" s="140"/>
      <c r="B108" s="118"/>
      <c r="D108" s="80"/>
      <c r="E108" s="78"/>
      <c r="F108" s="124"/>
      <c r="G108" s="121"/>
      <c r="H108" s="121"/>
      <c r="I108" s="71"/>
      <c r="J108" s="80"/>
      <c r="K108" s="76"/>
      <c r="L108" s="76"/>
      <c r="M108" s="76"/>
    </row>
    <row r="109" customFormat="false" ht="18" hidden="true" customHeight="true" outlineLevel="1" collapsed="false">
      <c r="A109" s="159"/>
      <c r="B109" s="105"/>
      <c r="C109" s="157"/>
      <c r="D109" s="107"/>
      <c r="E109" s="143"/>
      <c r="F109" s="149"/>
      <c r="G109" s="139"/>
      <c r="H109" s="111"/>
      <c r="I109" s="105"/>
      <c r="J109" s="158"/>
      <c r="K109" s="76"/>
      <c r="L109" s="76"/>
      <c r="M109" s="76"/>
    </row>
    <row r="110" customFormat="false" ht="18" hidden="true" customHeight="true" outlineLevel="1" collapsed="false">
      <c r="A110" s="81"/>
      <c r="B110" s="118"/>
      <c r="D110" s="80"/>
      <c r="E110" s="78"/>
      <c r="F110" s="138"/>
      <c r="G110" s="121"/>
      <c r="H110" s="121"/>
      <c r="I110" s="71"/>
      <c r="J110" s="80"/>
      <c r="K110" s="76"/>
      <c r="L110" s="76"/>
      <c r="M110" s="76"/>
    </row>
    <row r="111" customFormat="false" ht="18" hidden="true" customHeight="true" outlineLevel="1" collapsed="false">
      <c r="A111" s="159"/>
      <c r="B111" s="105"/>
      <c r="C111" s="106"/>
      <c r="D111" s="107"/>
      <c r="E111" s="143"/>
      <c r="F111" s="149"/>
      <c r="G111" s="139"/>
      <c r="H111" s="111"/>
      <c r="I111" s="105"/>
      <c r="J111" s="158"/>
      <c r="K111" s="76"/>
      <c r="L111" s="76"/>
      <c r="M111" s="76"/>
    </row>
    <row r="112" customFormat="false" ht="18" hidden="true" customHeight="true" outlineLevel="1" collapsed="false">
      <c r="A112" s="81"/>
      <c r="B112" s="118"/>
      <c r="D112" s="80"/>
      <c r="E112" s="78"/>
      <c r="F112" s="124"/>
      <c r="G112" s="121"/>
      <c r="H112" s="121"/>
      <c r="I112" s="71"/>
      <c r="J112" s="80"/>
      <c r="K112" s="76"/>
      <c r="L112" s="76"/>
      <c r="M112" s="76"/>
    </row>
    <row r="113" customFormat="false" ht="18" hidden="true" customHeight="true" outlineLevel="1" collapsed="false">
      <c r="A113" s="125"/>
      <c r="B113" s="105"/>
      <c r="C113" s="106"/>
      <c r="D113" s="107"/>
      <c r="E113" s="143"/>
      <c r="F113" s="149"/>
      <c r="G113" s="139"/>
      <c r="H113" s="111"/>
      <c r="I113" s="105"/>
      <c r="J113" s="158"/>
      <c r="K113" s="76"/>
      <c r="L113" s="76"/>
      <c r="M113" s="76"/>
    </row>
    <row r="114" customFormat="false" ht="18" hidden="true" customHeight="true" outlineLevel="1" collapsed="false">
      <c r="A114" s="140"/>
      <c r="B114" s="118"/>
      <c r="D114" s="80"/>
      <c r="E114" s="78"/>
      <c r="F114" s="124"/>
      <c r="G114" s="121"/>
      <c r="H114" s="121"/>
      <c r="I114" s="71"/>
      <c r="J114" s="80"/>
      <c r="K114" s="76"/>
      <c r="L114" s="76"/>
      <c r="M114" s="76"/>
    </row>
    <row r="115" customFormat="false" ht="18" hidden="true" customHeight="true" outlineLevel="1" collapsed="false">
      <c r="A115" s="159"/>
      <c r="B115" s="105"/>
      <c r="C115" s="106"/>
      <c r="D115" s="107"/>
      <c r="E115" s="143"/>
      <c r="F115" s="149"/>
      <c r="G115" s="139"/>
      <c r="H115" s="111"/>
      <c r="I115" s="105"/>
      <c r="J115" s="158"/>
      <c r="K115" s="76"/>
      <c r="L115" s="76"/>
      <c r="M115" s="76"/>
    </row>
    <row r="116" customFormat="false" ht="18" hidden="true" customHeight="true" outlineLevel="1" collapsed="false">
      <c r="A116" s="81"/>
      <c r="B116" s="118"/>
      <c r="D116" s="80"/>
      <c r="E116" s="78"/>
      <c r="F116" s="124"/>
      <c r="G116" s="121"/>
      <c r="H116" s="121"/>
      <c r="I116" s="71"/>
      <c r="J116" s="80"/>
      <c r="K116" s="76"/>
      <c r="L116" s="76"/>
      <c r="M116" s="76"/>
    </row>
    <row r="117" customFormat="false" ht="18" hidden="true" customHeight="true" outlineLevel="1" collapsed="false">
      <c r="A117" s="125"/>
      <c r="B117" s="105"/>
      <c r="C117" s="157"/>
      <c r="D117" s="107"/>
      <c r="E117" s="143"/>
      <c r="F117" s="149"/>
      <c r="G117" s="139"/>
      <c r="H117" s="111"/>
      <c r="I117" s="105"/>
      <c r="J117" s="158"/>
      <c r="K117" s="76"/>
      <c r="L117" s="76"/>
      <c r="M117" s="76"/>
    </row>
    <row r="118" customFormat="false" ht="18" hidden="true" customHeight="true" outlineLevel="1" collapsed="false">
      <c r="A118" s="140"/>
      <c r="B118" s="118"/>
      <c r="D118" s="80"/>
      <c r="E118" s="78"/>
      <c r="F118" s="124"/>
      <c r="G118" s="121"/>
      <c r="H118" s="121"/>
      <c r="I118" s="71"/>
      <c r="J118" s="80"/>
      <c r="K118" s="76"/>
      <c r="L118" s="76"/>
      <c r="M118" s="76"/>
    </row>
    <row r="119" customFormat="false" ht="18" hidden="true" customHeight="true" outlineLevel="1" collapsed="false">
      <c r="A119" s="160"/>
      <c r="B119" s="105"/>
      <c r="C119" s="106"/>
      <c r="D119" s="107"/>
      <c r="E119" s="143"/>
      <c r="F119" s="149"/>
      <c r="G119" s="139"/>
      <c r="H119" s="111"/>
      <c r="I119" s="105"/>
      <c r="J119" s="158"/>
      <c r="K119" s="76"/>
      <c r="L119" s="76"/>
      <c r="M119" s="76"/>
    </row>
    <row r="120" customFormat="false" ht="18" hidden="true" customHeight="true" outlineLevel="1" collapsed="false">
      <c r="A120" s="81"/>
      <c r="B120" s="118"/>
      <c r="D120" s="80"/>
      <c r="E120" s="78"/>
      <c r="F120" s="138"/>
      <c r="G120" s="121"/>
      <c r="H120" s="121"/>
      <c r="I120" s="71"/>
      <c r="J120" s="80"/>
      <c r="K120" s="76"/>
      <c r="L120" s="76"/>
      <c r="M120" s="76"/>
    </row>
    <row r="121" customFormat="false" ht="18" hidden="true" customHeight="true" outlineLevel="1" collapsed="false">
      <c r="A121" s="159"/>
      <c r="B121" s="105"/>
      <c r="C121" s="106"/>
      <c r="D121" s="107"/>
      <c r="E121" s="143"/>
      <c r="F121" s="144"/>
      <c r="G121" s="139"/>
      <c r="H121" s="111"/>
      <c r="I121" s="105"/>
      <c r="J121" s="158"/>
      <c r="K121" s="76"/>
      <c r="L121" s="76"/>
      <c r="M121" s="76"/>
    </row>
    <row r="122" customFormat="false" ht="18" hidden="true" customHeight="true" outlineLevel="1" collapsed="false">
      <c r="A122" s="81"/>
      <c r="B122" s="118"/>
      <c r="D122" s="80"/>
      <c r="E122" s="78"/>
      <c r="F122" s="138"/>
      <c r="G122" s="121"/>
      <c r="H122" s="121"/>
      <c r="I122" s="71"/>
      <c r="J122" s="80"/>
      <c r="K122" s="76"/>
      <c r="L122" s="76"/>
      <c r="M122" s="76"/>
    </row>
    <row r="123" customFormat="false" ht="18" hidden="true" customHeight="true" outlineLevel="1" collapsed="false">
      <c r="A123" s="125"/>
      <c r="B123" s="105"/>
      <c r="C123" s="106"/>
      <c r="D123" s="107"/>
      <c r="E123" s="143"/>
      <c r="F123" s="144"/>
      <c r="G123" s="139"/>
      <c r="H123" s="111"/>
      <c r="I123" s="105"/>
      <c r="J123" s="158"/>
      <c r="K123" s="76"/>
      <c r="L123" s="76"/>
      <c r="M123" s="76"/>
    </row>
    <row r="124" customFormat="false" ht="18" hidden="true" customHeight="true" outlineLevel="1" collapsed="false">
      <c r="A124" s="81"/>
      <c r="B124" s="118"/>
      <c r="D124" s="80"/>
      <c r="E124" s="78"/>
      <c r="F124" s="138"/>
      <c r="G124" s="121"/>
      <c r="H124" s="121"/>
      <c r="I124" s="71"/>
      <c r="J124" s="80"/>
      <c r="K124" s="76"/>
      <c r="L124" s="76"/>
      <c r="M124" s="76"/>
    </row>
    <row r="125" customFormat="false" ht="18" hidden="true" customHeight="true" outlineLevel="1" collapsed="false">
      <c r="A125" s="159"/>
      <c r="B125" s="105"/>
      <c r="C125" s="106"/>
      <c r="D125" s="107"/>
      <c r="E125" s="143"/>
      <c r="F125" s="144"/>
      <c r="G125" s="139"/>
      <c r="H125" s="111"/>
      <c r="I125" s="105"/>
      <c r="J125" s="158"/>
      <c r="K125" s="76"/>
      <c r="L125" s="76"/>
      <c r="M125" s="76"/>
    </row>
    <row r="126" customFormat="false" ht="18" hidden="true" customHeight="true" outlineLevel="1" collapsed="false">
      <c r="A126" s="81"/>
      <c r="B126" s="118"/>
      <c r="D126" s="80"/>
      <c r="E126" s="78"/>
      <c r="F126" s="138"/>
      <c r="G126" s="121"/>
      <c r="H126" s="121"/>
      <c r="I126" s="71"/>
      <c r="J126" s="80"/>
      <c r="K126" s="76"/>
      <c r="L126" s="76"/>
      <c r="M126" s="76"/>
    </row>
    <row r="127" customFormat="false" ht="18" hidden="true" customHeight="true" outlineLevel="1" collapsed="false">
      <c r="A127" s="160"/>
      <c r="B127" s="105"/>
      <c r="C127" s="106"/>
      <c r="D127" s="107"/>
      <c r="E127" s="143"/>
      <c r="F127" s="144"/>
      <c r="G127" s="139"/>
      <c r="H127" s="111"/>
      <c r="I127" s="105"/>
      <c r="J127" s="158"/>
      <c r="K127" s="76"/>
      <c r="L127" s="76"/>
      <c r="M127" s="76"/>
    </row>
    <row r="128" customFormat="false" ht="18" hidden="true" customHeight="true" outlineLevel="1" collapsed="false">
      <c r="A128" s="81"/>
      <c r="B128" s="118"/>
      <c r="D128" s="80"/>
      <c r="E128" s="78"/>
      <c r="F128" s="138"/>
      <c r="G128" s="121"/>
      <c r="H128" s="121"/>
      <c r="I128" s="71"/>
      <c r="J128" s="80"/>
      <c r="K128" s="76"/>
      <c r="L128" s="76"/>
      <c r="M128" s="76"/>
    </row>
    <row r="129" customFormat="false" ht="18" hidden="true" customHeight="true" outlineLevel="1" collapsed="false">
      <c r="A129" s="160"/>
      <c r="B129" s="105"/>
      <c r="C129" s="106"/>
      <c r="D129" s="107"/>
      <c r="E129" s="143"/>
      <c r="F129" s="144"/>
      <c r="G129" s="139"/>
      <c r="H129" s="111"/>
      <c r="I129" s="105"/>
      <c r="J129" s="158"/>
      <c r="K129" s="76"/>
      <c r="L129" s="76"/>
      <c r="M129" s="76"/>
    </row>
    <row r="130" customFormat="false" ht="18" hidden="true" customHeight="true" outlineLevel="1" collapsed="false">
      <c r="A130" s="81"/>
      <c r="B130" s="118"/>
      <c r="D130" s="80"/>
      <c r="E130" s="78"/>
      <c r="F130" s="138"/>
      <c r="G130" s="121"/>
      <c r="H130" s="121"/>
      <c r="I130" s="71"/>
      <c r="J130" s="80"/>
      <c r="K130" s="76"/>
      <c r="L130" s="76"/>
      <c r="M130" s="76"/>
    </row>
    <row r="131" customFormat="false" ht="18" hidden="true" customHeight="true" outlineLevel="1" collapsed="false">
      <c r="A131" s="160"/>
      <c r="B131" s="105"/>
      <c r="C131" s="106"/>
      <c r="D131" s="107"/>
      <c r="E131" s="143"/>
      <c r="F131" s="144"/>
      <c r="G131" s="139"/>
      <c r="H131" s="111"/>
      <c r="I131" s="105"/>
      <c r="J131" s="158"/>
      <c r="K131" s="76"/>
      <c r="L131" s="76"/>
      <c r="M131" s="76"/>
    </row>
    <row r="132" customFormat="false" ht="18" hidden="true" customHeight="true" outlineLevel="1" collapsed="false">
      <c r="A132" s="81"/>
      <c r="B132" s="118"/>
      <c r="D132" s="80"/>
      <c r="E132" s="78"/>
      <c r="F132" s="138"/>
      <c r="G132" s="121"/>
      <c r="H132" s="121"/>
      <c r="I132" s="71"/>
      <c r="J132" s="80"/>
      <c r="K132" s="76"/>
      <c r="L132" s="76"/>
      <c r="M132" s="76"/>
    </row>
    <row r="133" customFormat="false" ht="18" hidden="true" customHeight="true" outlineLevel="1" collapsed="false">
      <c r="A133" s="160"/>
      <c r="B133" s="105"/>
      <c r="C133" s="106"/>
      <c r="D133" s="107"/>
      <c r="E133" s="143"/>
      <c r="F133" s="144"/>
      <c r="G133" s="139"/>
      <c r="H133" s="111"/>
      <c r="I133" s="105"/>
      <c r="J133" s="158"/>
      <c r="K133" s="76"/>
      <c r="L133" s="76"/>
      <c r="M133" s="76"/>
    </row>
    <row r="134" customFormat="false" ht="18" hidden="true" customHeight="true" outlineLevel="1" collapsed="false">
      <c r="A134" s="81"/>
      <c r="B134" s="118"/>
      <c r="D134" s="80"/>
      <c r="E134" s="78"/>
      <c r="F134" s="138"/>
      <c r="G134" s="121"/>
      <c r="H134" s="121"/>
      <c r="I134" s="71"/>
      <c r="J134" s="80"/>
      <c r="K134" s="76"/>
      <c r="L134" s="76"/>
      <c r="M134" s="76"/>
    </row>
    <row r="135" customFormat="false" ht="18" hidden="true" customHeight="true" outlineLevel="1" collapsed="false">
      <c r="A135" s="160"/>
      <c r="B135" s="105"/>
      <c r="C135" s="106"/>
      <c r="D135" s="107"/>
      <c r="E135" s="143"/>
      <c r="F135" s="144"/>
      <c r="G135" s="139"/>
      <c r="H135" s="111"/>
      <c r="I135" s="105"/>
      <c r="J135" s="158"/>
      <c r="K135" s="76"/>
      <c r="L135" s="76"/>
      <c r="M135" s="76"/>
    </row>
    <row r="136" customFormat="false" ht="18" hidden="true" customHeight="true" outlineLevel="1" collapsed="false">
      <c r="A136" s="81"/>
      <c r="B136" s="118"/>
      <c r="D136" s="80"/>
      <c r="E136" s="78"/>
      <c r="F136" s="138"/>
      <c r="G136" s="121"/>
      <c r="H136" s="121"/>
      <c r="I136" s="71"/>
      <c r="J136" s="80"/>
      <c r="K136" s="76"/>
      <c r="L136" s="76"/>
      <c r="M136" s="76"/>
    </row>
    <row r="137" customFormat="false" ht="18" hidden="true" customHeight="true" outlineLevel="1" collapsed="false">
      <c r="A137" s="160"/>
      <c r="B137" s="105"/>
      <c r="C137" s="106"/>
      <c r="D137" s="107"/>
      <c r="E137" s="143"/>
      <c r="F137" s="144"/>
      <c r="G137" s="139"/>
      <c r="H137" s="111"/>
      <c r="I137" s="105"/>
      <c r="J137" s="158"/>
      <c r="K137" s="76"/>
      <c r="L137" s="76"/>
      <c r="M137" s="76"/>
    </row>
    <row r="138" customFormat="false" ht="18" hidden="true" customHeight="true" outlineLevel="1" collapsed="false">
      <c r="A138" s="81"/>
      <c r="B138" s="118"/>
      <c r="D138" s="80"/>
      <c r="E138" s="78"/>
      <c r="F138" s="138"/>
      <c r="G138" s="121"/>
      <c r="H138" s="121"/>
      <c r="I138" s="71"/>
      <c r="J138" s="80"/>
      <c r="K138" s="76"/>
      <c r="L138" s="76"/>
      <c r="M138" s="76"/>
    </row>
    <row r="139" customFormat="false" ht="18" hidden="true" customHeight="true" outlineLevel="1" collapsed="false">
      <c r="A139" s="160"/>
      <c r="B139" s="105"/>
      <c r="C139" s="106"/>
      <c r="D139" s="107"/>
      <c r="E139" s="143"/>
      <c r="F139" s="144"/>
      <c r="G139" s="139"/>
      <c r="H139" s="111"/>
      <c r="I139" s="105"/>
      <c r="J139" s="158"/>
      <c r="K139" s="76"/>
      <c r="L139" s="76"/>
      <c r="M139" s="76"/>
    </row>
    <row r="140" customFormat="false" ht="18" hidden="true" customHeight="true" outlineLevel="1" collapsed="false">
      <c r="A140" s="81"/>
      <c r="B140" s="118"/>
      <c r="D140" s="80"/>
      <c r="E140" s="78"/>
      <c r="F140" s="138"/>
      <c r="G140" s="121"/>
      <c r="H140" s="121"/>
      <c r="I140" s="71"/>
      <c r="J140" s="80"/>
      <c r="K140" s="76"/>
      <c r="L140" s="76"/>
      <c r="M140" s="76"/>
    </row>
    <row r="141" customFormat="false" ht="18" hidden="true" customHeight="true" outlineLevel="1" collapsed="false">
      <c r="A141" s="160"/>
      <c r="B141" s="105"/>
      <c r="C141" s="106"/>
      <c r="D141" s="107"/>
      <c r="E141" s="143"/>
      <c r="F141" s="144"/>
      <c r="G141" s="139"/>
      <c r="H141" s="111"/>
      <c r="I141" s="105"/>
      <c r="J141" s="158"/>
      <c r="K141" s="76"/>
      <c r="L141" s="76"/>
      <c r="M141" s="76"/>
    </row>
    <row r="142" customFormat="false" ht="18" hidden="true" customHeight="true" outlineLevel="1" collapsed="false">
      <c r="A142" s="81"/>
      <c r="B142" s="118"/>
      <c r="D142" s="80"/>
      <c r="E142" s="78"/>
      <c r="F142" s="138"/>
      <c r="G142" s="121"/>
      <c r="H142" s="121"/>
      <c r="I142" s="71"/>
      <c r="J142" s="80"/>
      <c r="K142" s="76"/>
      <c r="L142" s="76"/>
      <c r="M142" s="76"/>
    </row>
    <row r="143" customFormat="false" ht="18" hidden="true" customHeight="true" outlineLevel="1" collapsed="false">
      <c r="A143" s="125"/>
      <c r="B143" s="105"/>
      <c r="C143" s="106"/>
      <c r="D143" s="107"/>
      <c r="E143" s="143"/>
      <c r="F143" s="144"/>
      <c r="G143" s="139"/>
      <c r="H143" s="111"/>
      <c r="I143" s="105"/>
      <c r="J143" s="158"/>
      <c r="K143" s="76"/>
      <c r="L143" s="76"/>
      <c r="M143" s="76"/>
    </row>
    <row r="144" customFormat="false" ht="18" hidden="true" customHeight="true" outlineLevel="1" collapsed="false">
      <c r="B144" s="76"/>
      <c r="C144" s="76"/>
      <c r="D144" s="76"/>
      <c r="E144" s="76"/>
      <c r="F144" s="145"/>
      <c r="G144" s="145"/>
      <c r="H144" s="145"/>
      <c r="I144" s="161" t="s">
        <v>87</v>
      </c>
      <c r="J144" s="146"/>
      <c r="K144" s="76"/>
      <c r="L144" s="76"/>
      <c r="M144" s="76"/>
    </row>
    <row r="145" customFormat="false" ht="18" hidden="true" customHeight="true" outlineLevel="1" collapsed="false">
      <c r="A145" s="70" t="s">
        <v>86</v>
      </c>
      <c r="C145" s="71"/>
      <c r="D145" s="76"/>
      <c r="E145" s="76"/>
      <c r="F145" s="76"/>
      <c r="G145" s="76"/>
      <c r="H145" s="76"/>
      <c r="I145" s="76"/>
      <c r="J145" s="72"/>
      <c r="K145" s="76"/>
      <c r="L145" s="76"/>
      <c r="M145" s="76"/>
    </row>
    <row r="146" customFormat="false" ht="18" hidden="true" customHeight="true" outlineLevel="1" collapsed="false">
      <c r="A146" s="85"/>
      <c r="B146" s="86"/>
      <c r="C146" s="87"/>
      <c r="D146" s="88"/>
      <c r="E146" s="88"/>
      <c r="F146" s="89"/>
      <c r="G146" s="90"/>
      <c r="H146" s="89"/>
      <c r="I146" s="86"/>
      <c r="J146" s="88"/>
      <c r="K146" s="76"/>
      <c r="L146" s="76"/>
      <c r="M146" s="76"/>
    </row>
    <row r="147" customFormat="false" ht="18" hidden="true" customHeight="true" outlineLevel="1" collapsed="false">
      <c r="A147" s="91" t="s">
        <v>47</v>
      </c>
      <c r="B147" s="92"/>
      <c r="C147" s="93" t="s">
        <v>48</v>
      </c>
      <c r="D147" s="94"/>
      <c r="E147" s="95" t="s">
        <v>5</v>
      </c>
      <c r="F147" s="93" t="s">
        <v>6</v>
      </c>
      <c r="G147" s="96" t="s">
        <v>49</v>
      </c>
      <c r="H147" s="93" t="s">
        <v>50</v>
      </c>
      <c r="I147" s="96" t="s">
        <v>9</v>
      </c>
      <c r="J147" s="96"/>
      <c r="K147" s="76"/>
      <c r="L147" s="76"/>
      <c r="M147" s="76"/>
    </row>
    <row r="148" customFormat="false" ht="18" hidden="true" customHeight="true" outlineLevel="1" collapsed="false">
      <c r="A148" s="153"/>
      <c r="B148" s="98"/>
      <c r="C148" s="74"/>
      <c r="D148" s="75"/>
      <c r="E148" s="154"/>
      <c r="F148" s="155"/>
      <c r="G148" s="101"/>
      <c r="H148" s="101"/>
      <c r="I148" s="156"/>
      <c r="J148" s="80"/>
      <c r="K148" s="76"/>
      <c r="L148" s="76"/>
      <c r="M148" s="76"/>
    </row>
    <row r="149" customFormat="false" ht="18" hidden="true" customHeight="true" outlineLevel="1" collapsed="false">
      <c r="A149" s="125"/>
      <c r="B149" s="105"/>
      <c r="C149" s="157"/>
      <c r="D149" s="107"/>
      <c r="E149" s="143"/>
      <c r="F149" s="149"/>
      <c r="G149" s="139"/>
      <c r="H149" s="111"/>
      <c r="I149" s="105"/>
      <c r="J149" s="158"/>
      <c r="K149" s="76"/>
      <c r="L149" s="76"/>
      <c r="M149" s="76"/>
    </row>
    <row r="150" customFormat="false" ht="18" hidden="true" customHeight="true" outlineLevel="1" collapsed="false">
      <c r="A150" s="81"/>
      <c r="B150" s="118"/>
      <c r="D150" s="80"/>
      <c r="E150" s="78"/>
      <c r="F150" s="124"/>
      <c r="G150" s="121"/>
      <c r="H150" s="121"/>
      <c r="I150" s="71"/>
      <c r="J150" s="80"/>
      <c r="K150" s="76"/>
      <c r="L150" s="76"/>
      <c r="M150" s="76"/>
    </row>
    <row r="151" customFormat="false" ht="18" hidden="true" customHeight="true" outlineLevel="1" collapsed="false">
      <c r="A151" s="125"/>
      <c r="B151" s="105"/>
      <c r="C151" s="157"/>
      <c r="D151" s="107"/>
      <c r="E151" s="143"/>
      <c r="F151" s="149"/>
      <c r="G151" s="139"/>
      <c r="H151" s="111"/>
      <c r="I151" s="105"/>
      <c r="J151" s="158"/>
      <c r="K151" s="76"/>
      <c r="L151" s="76"/>
      <c r="M151" s="76"/>
    </row>
    <row r="152" customFormat="false" ht="18" hidden="true" customHeight="true" outlineLevel="1" collapsed="false">
      <c r="A152" s="140"/>
      <c r="B152" s="118"/>
      <c r="D152" s="80"/>
      <c r="E152" s="78"/>
      <c r="F152" s="124"/>
      <c r="G152" s="121"/>
      <c r="H152" s="121"/>
      <c r="I152" s="71"/>
      <c r="J152" s="80"/>
      <c r="K152" s="76"/>
      <c r="L152" s="76"/>
      <c r="M152" s="76"/>
    </row>
    <row r="153" customFormat="false" ht="18" hidden="true" customHeight="true" outlineLevel="1" collapsed="false">
      <c r="A153" s="159"/>
      <c r="B153" s="105"/>
      <c r="C153" s="157"/>
      <c r="D153" s="107"/>
      <c r="E153" s="143"/>
      <c r="F153" s="149"/>
      <c r="G153" s="139"/>
      <c r="H153" s="111"/>
      <c r="I153" s="105"/>
      <c r="J153" s="158"/>
      <c r="K153" s="76"/>
      <c r="L153" s="76"/>
      <c r="M153" s="76"/>
    </row>
    <row r="154" customFormat="false" ht="18" hidden="true" customHeight="true" outlineLevel="1" collapsed="false">
      <c r="A154" s="81"/>
      <c r="B154" s="118"/>
      <c r="D154" s="80"/>
      <c r="E154" s="78"/>
      <c r="F154" s="124"/>
      <c r="G154" s="121"/>
      <c r="H154" s="121"/>
      <c r="I154" s="71"/>
      <c r="J154" s="80"/>
      <c r="K154" s="76"/>
      <c r="L154" s="76"/>
      <c r="M154" s="76"/>
    </row>
    <row r="155" customFormat="false" ht="18" hidden="true" customHeight="true" outlineLevel="1" collapsed="false">
      <c r="A155" s="125"/>
      <c r="B155" s="105"/>
      <c r="C155" s="157"/>
      <c r="D155" s="107"/>
      <c r="E155" s="143"/>
      <c r="F155" s="149"/>
      <c r="G155" s="139"/>
      <c r="H155" s="111"/>
      <c r="I155" s="105"/>
      <c r="J155" s="158"/>
      <c r="K155" s="76"/>
      <c r="L155" s="76"/>
      <c r="M155" s="76"/>
    </row>
    <row r="156" customFormat="false" ht="18" hidden="true" customHeight="true" outlineLevel="1" collapsed="false">
      <c r="A156" s="140"/>
      <c r="B156" s="118"/>
      <c r="D156" s="80"/>
      <c r="E156" s="78"/>
      <c r="F156" s="124"/>
      <c r="G156" s="121"/>
      <c r="H156" s="121"/>
      <c r="I156" s="71"/>
      <c r="J156" s="80"/>
      <c r="K156" s="76"/>
      <c r="L156" s="76"/>
      <c r="M156" s="76"/>
    </row>
    <row r="157" customFormat="false" ht="18" hidden="true" customHeight="true" outlineLevel="1" collapsed="false">
      <c r="A157" s="159"/>
      <c r="B157" s="105"/>
      <c r="C157" s="157"/>
      <c r="D157" s="107"/>
      <c r="E157" s="143"/>
      <c r="F157" s="149"/>
      <c r="G157" s="139"/>
      <c r="H157" s="111"/>
      <c r="I157" s="105"/>
      <c r="J157" s="158"/>
      <c r="K157" s="76"/>
      <c r="L157" s="76"/>
      <c r="M157" s="76"/>
    </row>
    <row r="158" customFormat="false" ht="18" hidden="true" customHeight="true" outlineLevel="1" collapsed="false">
      <c r="A158" s="81"/>
      <c r="B158" s="118"/>
      <c r="D158" s="80"/>
      <c r="E158" s="78"/>
      <c r="F158" s="138"/>
      <c r="G158" s="121"/>
      <c r="H158" s="121"/>
      <c r="I158" s="71"/>
      <c r="J158" s="80"/>
      <c r="K158" s="76"/>
      <c r="L158" s="76"/>
      <c r="M158" s="76"/>
    </row>
    <row r="159" customFormat="false" ht="18" hidden="true" customHeight="true" outlineLevel="1" collapsed="false">
      <c r="A159" s="159"/>
      <c r="B159" s="105"/>
      <c r="C159" s="106"/>
      <c r="D159" s="107"/>
      <c r="E159" s="143"/>
      <c r="F159" s="149"/>
      <c r="G159" s="139"/>
      <c r="H159" s="111"/>
      <c r="I159" s="105"/>
      <c r="J159" s="158"/>
      <c r="K159" s="76"/>
      <c r="L159" s="76"/>
      <c r="M159" s="76"/>
    </row>
    <row r="160" customFormat="false" ht="18" hidden="true" customHeight="true" outlineLevel="1" collapsed="false">
      <c r="A160" s="81"/>
      <c r="B160" s="118"/>
      <c r="D160" s="80"/>
      <c r="E160" s="78"/>
      <c r="F160" s="124"/>
      <c r="G160" s="121"/>
      <c r="H160" s="121"/>
      <c r="I160" s="71"/>
      <c r="J160" s="80"/>
      <c r="K160" s="76"/>
      <c r="L160" s="76"/>
      <c r="M160" s="76"/>
    </row>
    <row r="161" customFormat="false" ht="18" hidden="true" customHeight="true" outlineLevel="1" collapsed="false">
      <c r="A161" s="125"/>
      <c r="B161" s="105"/>
      <c r="C161" s="106"/>
      <c r="D161" s="107"/>
      <c r="E161" s="143"/>
      <c r="F161" s="149"/>
      <c r="G161" s="139"/>
      <c r="H161" s="111"/>
      <c r="I161" s="105"/>
      <c r="J161" s="158"/>
      <c r="K161" s="76"/>
      <c r="L161" s="76"/>
      <c r="M161" s="76"/>
    </row>
    <row r="162" customFormat="false" ht="18" hidden="true" customHeight="true" outlineLevel="1" collapsed="false">
      <c r="A162" s="140"/>
      <c r="B162" s="118"/>
      <c r="D162" s="80"/>
      <c r="E162" s="78"/>
      <c r="F162" s="124"/>
      <c r="G162" s="121"/>
      <c r="H162" s="121"/>
      <c r="I162" s="71"/>
      <c r="J162" s="80"/>
      <c r="K162" s="76"/>
      <c r="L162" s="76"/>
      <c r="M162" s="76"/>
    </row>
    <row r="163" customFormat="false" ht="18" hidden="true" customHeight="true" outlineLevel="1" collapsed="false">
      <c r="A163" s="159"/>
      <c r="B163" s="105"/>
      <c r="C163" s="106"/>
      <c r="D163" s="107"/>
      <c r="E163" s="143"/>
      <c r="F163" s="149"/>
      <c r="G163" s="139"/>
      <c r="H163" s="111"/>
      <c r="I163" s="105"/>
      <c r="J163" s="158"/>
      <c r="K163" s="76"/>
      <c r="L163" s="76"/>
      <c r="M163" s="76"/>
    </row>
    <row r="164" customFormat="false" ht="18" hidden="true" customHeight="true" outlineLevel="1" collapsed="false">
      <c r="A164" s="81"/>
      <c r="B164" s="118"/>
      <c r="D164" s="80"/>
      <c r="E164" s="78"/>
      <c r="F164" s="124"/>
      <c r="G164" s="121"/>
      <c r="H164" s="121"/>
      <c r="I164" s="71"/>
      <c r="J164" s="80"/>
      <c r="K164" s="76"/>
      <c r="L164" s="76"/>
      <c r="M164" s="76"/>
    </row>
    <row r="165" customFormat="false" ht="18" hidden="true" customHeight="true" outlineLevel="1" collapsed="false">
      <c r="A165" s="125"/>
      <c r="B165" s="105"/>
      <c r="C165" s="157"/>
      <c r="D165" s="107"/>
      <c r="E165" s="143"/>
      <c r="F165" s="149"/>
      <c r="G165" s="139"/>
      <c r="H165" s="111"/>
      <c r="I165" s="105"/>
      <c r="J165" s="158"/>
      <c r="K165" s="76"/>
      <c r="L165" s="76"/>
      <c r="M165" s="76"/>
    </row>
    <row r="166" customFormat="false" ht="18" hidden="true" customHeight="true" outlineLevel="1" collapsed="false">
      <c r="A166" s="140"/>
      <c r="B166" s="118"/>
      <c r="D166" s="80"/>
      <c r="E166" s="78"/>
      <c r="F166" s="124"/>
      <c r="G166" s="121"/>
      <c r="H166" s="121"/>
      <c r="I166" s="71"/>
      <c r="J166" s="80"/>
      <c r="K166" s="76"/>
      <c r="L166" s="76"/>
      <c r="M166" s="76"/>
    </row>
    <row r="167" customFormat="false" ht="18" hidden="true" customHeight="true" outlineLevel="1" collapsed="false">
      <c r="A167" s="160"/>
      <c r="B167" s="105"/>
      <c r="C167" s="106"/>
      <c r="D167" s="107"/>
      <c r="E167" s="143"/>
      <c r="F167" s="149"/>
      <c r="G167" s="139"/>
      <c r="H167" s="111"/>
      <c r="I167" s="105"/>
      <c r="J167" s="158"/>
      <c r="K167" s="76"/>
      <c r="L167" s="76"/>
      <c r="M167" s="76"/>
    </row>
    <row r="168" customFormat="false" ht="18" hidden="true" customHeight="true" outlineLevel="1" collapsed="false">
      <c r="A168" s="81"/>
      <c r="B168" s="118"/>
      <c r="D168" s="80"/>
      <c r="E168" s="78"/>
      <c r="F168" s="138"/>
      <c r="G168" s="121"/>
      <c r="H168" s="121"/>
      <c r="I168" s="71"/>
      <c r="J168" s="80"/>
      <c r="K168" s="76"/>
      <c r="L168" s="76"/>
      <c r="M168" s="76"/>
    </row>
    <row r="169" customFormat="false" ht="18" hidden="true" customHeight="true" outlineLevel="1" collapsed="false">
      <c r="A169" s="159"/>
      <c r="B169" s="105"/>
      <c r="C169" s="106"/>
      <c r="D169" s="107"/>
      <c r="E169" s="143"/>
      <c r="F169" s="144"/>
      <c r="G169" s="139"/>
      <c r="H169" s="111"/>
      <c r="I169" s="105"/>
      <c r="J169" s="158"/>
      <c r="K169" s="76"/>
      <c r="L169" s="76"/>
      <c r="M169" s="76"/>
    </row>
    <row r="170" customFormat="false" ht="18" hidden="true" customHeight="true" outlineLevel="1" collapsed="false">
      <c r="A170" s="81"/>
      <c r="B170" s="118"/>
      <c r="D170" s="80"/>
      <c r="E170" s="78"/>
      <c r="F170" s="138"/>
      <c r="G170" s="121"/>
      <c r="H170" s="121"/>
      <c r="I170" s="71"/>
      <c r="J170" s="80"/>
      <c r="K170" s="76"/>
      <c r="L170" s="76"/>
      <c r="M170" s="76"/>
    </row>
    <row r="171" customFormat="false" ht="18" hidden="true" customHeight="true" outlineLevel="1" collapsed="false">
      <c r="A171" s="125"/>
      <c r="B171" s="105"/>
      <c r="C171" s="106"/>
      <c r="D171" s="107"/>
      <c r="E171" s="143"/>
      <c r="F171" s="144"/>
      <c r="G171" s="139"/>
      <c r="H171" s="111"/>
      <c r="I171" s="105"/>
      <c r="J171" s="158"/>
      <c r="K171" s="76"/>
      <c r="L171" s="76"/>
      <c r="M171" s="76"/>
    </row>
    <row r="172" customFormat="false" ht="18" hidden="true" customHeight="true" outlineLevel="1" collapsed="false">
      <c r="A172" s="81"/>
      <c r="B172" s="118"/>
      <c r="D172" s="80"/>
      <c r="E172" s="78"/>
      <c r="F172" s="138"/>
      <c r="G172" s="121"/>
      <c r="H172" s="121"/>
      <c r="I172" s="71"/>
      <c r="J172" s="80"/>
      <c r="K172" s="76"/>
      <c r="L172" s="76"/>
      <c r="M172" s="76"/>
    </row>
    <row r="173" customFormat="false" ht="18" hidden="true" customHeight="true" outlineLevel="1" collapsed="false">
      <c r="A173" s="159"/>
      <c r="B173" s="105"/>
      <c r="C173" s="106"/>
      <c r="D173" s="107"/>
      <c r="E173" s="143"/>
      <c r="F173" s="144"/>
      <c r="G173" s="139"/>
      <c r="H173" s="111"/>
      <c r="I173" s="105"/>
      <c r="J173" s="158"/>
      <c r="K173" s="76"/>
      <c r="L173" s="76"/>
      <c r="M173" s="76"/>
    </row>
    <row r="174" customFormat="false" ht="18" hidden="true" customHeight="true" outlineLevel="1" collapsed="false">
      <c r="A174" s="81"/>
      <c r="B174" s="118"/>
      <c r="D174" s="80"/>
      <c r="E174" s="78"/>
      <c r="F174" s="138"/>
      <c r="G174" s="121"/>
      <c r="H174" s="121"/>
      <c r="I174" s="71"/>
      <c r="J174" s="80"/>
      <c r="K174" s="76"/>
      <c r="L174" s="76"/>
      <c r="M174" s="76"/>
    </row>
    <row r="175" customFormat="false" ht="18" hidden="true" customHeight="true" outlineLevel="1" collapsed="false">
      <c r="A175" s="160"/>
      <c r="B175" s="105"/>
      <c r="C175" s="106"/>
      <c r="D175" s="107"/>
      <c r="E175" s="143"/>
      <c r="F175" s="144"/>
      <c r="G175" s="139"/>
      <c r="H175" s="111"/>
      <c r="I175" s="105"/>
      <c r="J175" s="158"/>
      <c r="K175" s="76"/>
      <c r="L175" s="76"/>
      <c r="M175" s="76"/>
    </row>
    <row r="176" customFormat="false" ht="18" hidden="true" customHeight="true" outlineLevel="1" collapsed="false">
      <c r="A176" s="81"/>
      <c r="B176" s="118"/>
      <c r="D176" s="80"/>
      <c r="E176" s="78"/>
      <c r="F176" s="138"/>
      <c r="G176" s="121"/>
      <c r="H176" s="121"/>
      <c r="I176" s="71"/>
      <c r="J176" s="80"/>
      <c r="K176" s="76"/>
      <c r="L176" s="76"/>
      <c r="M176" s="76"/>
    </row>
    <row r="177" customFormat="false" ht="18" hidden="true" customHeight="true" outlineLevel="1" collapsed="false">
      <c r="A177" s="160"/>
      <c r="B177" s="105"/>
      <c r="C177" s="106"/>
      <c r="D177" s="107"/>
      <c r="E177" s="143"/>
      <c r="F177" s="144"/>
      <c r="G177" s="139"/>
      <c r="H177" s="111"/>
      <c r="I177" s="105"/>
      <c r="J177" s="158"/>
      <c r="K177" s="76"/>
      <c r="L177" s="76"/>
      <c r="M177" s="76"/>
    </row>
    <row r="178" customFormat="false" ht="18" hidden="true" customHeight="true" outlineLevel="1" collapsed="false">
      <c r="A178" s="81"/>
      <c r="B178" s="118"/>
      <c r="D178" s="80"/>
      <c r="E178" s="78"/>
      <c r="F178" s="138"/>
      <c r="G178" s="121"/>
      <c r="H178" s="121"/>
      <c r="I178" s="71"/>
      <c r="J178" s="80"/>
      <c r="K178" s="76"/>
      <c r="L178" s="76"/>
      <c r="M178" s="76"/>
    </row>
    <row r="179" customFormat="false" ht="18" hidden="true" customHeight="true" outlineLevel="1" collapsed="false">
      <c r="A179" s="160"/>
      <c r="B179" s="105"/>
      <c r="C179" s="106"/>
      <c r="D179" s="107"/>
      <c r="E179" s="143"/>
      <c r="F179" s="144"/>
      <c r="G179" s="139"/>
      <c r="H179" s="111"/>
      <c r="I179" s="105"/>
      <c r="J179" s="158"/>
      <c r="K179" s="76"/>
      <c r="L179" s="76"/>
      <c r="M179" s="76"/>
    </row>
    <row r="180" customFormat="false" ht="18" hidden="true" customHeight="true" outlineLevel="1" collapsed="false">
      <c r="A180" s="81"/>
      <c r="B180" s="118"/>
      <c r="D180" s="80"/>
      <c r="E180" s="78"/>
      <c r="F180" s="138"/>
      <c r="G180" s="121"/>
      <c r="H180" s="121"/>
      <c r="I180" s="71"/>
      <c r="J180" s="80"/>
      <c r="K180" s="76"/>
      <c r="L180" s="76"/>
      <c r="M180" s="76"/>
    </row>
    <row r="181" customFormat="false" ht="18" hidden="true" customHeight="true" outlineLevel="1" collapsed="false">
      <c r="A181" s="160"/>
      <c r="B181" s="105"/>
      <c r="C181" s="106"/>
      <c r="D181" s="107"/>
      <c r="E181" s="143"/>
      <c r="F181" s="144"/>
      <c r="G181" s="139"/>
      <c r="H181" s="111"/>
      <c r="I181" s="105"/>
      <c r="J181" s="158"/>
      <c r="K181" s="76"/>
      <c r="L181" s="76"/>
      <c r="M181" s="76"/>
    </row>
    <row r="182" customFormat="false" ht="18" hidden="true" customHeight="true" outlineLevel="1" collapsed="false">
      <c r="A182" s="81"/>
      <c r="B182" s="118"/>
      <c r="D182" s="80"/>
      <c r="E182" s="78"/>
      <c r="F182" s="138"/>
      <c r="G182" s="121"/>
      <c r="H182" s="121"/>
      <c r="I182" s="71"/>
      <c r="J182" s="80"/>
      <c r="K182" s="76"/>
      <c r="L182" s="76"/>
      <c r="M182" s="76"/>
    </row>
    <row r="183" customFormat="false" ht="18" hidden="true" customHeight="true" outlineLevel="1" collapsed="false">
      <c r="A183" s="160"/>
      <c r="B183" s="105"/>
      <c r="C183" s="106"/>
      <c r="D183" s="107"/>
      <c r="E183" s="143"/>
      <c r="F183" s="144"/>
      <c r="G183" s="139"/>
      <c r="H183" s="111"/>
      <c r="I183" s="105"/>
      <c r="J183" s="158"/>
      <c r="K183" s="76"/>
      <c r="L183" s="76"/>
      <c r="M183" s="76"/>
    </row>
    <row r="184" customFormat="false" ht="18" hidden="true" customHeight="true" outlineLevel="1" collapsed="false">
      <c r="A184" s="81"/>
      <c r="B184" s="118"/>
      <c r="D184" s="80"/>
      <c r="E184" s="78"/>
      <c r="F184" s="138"/>
      <c r="G184" s="121"/>
      <c r="H184" s="121"/>
      <c r="I184" s="71"/>
      <c r="J184" s="80"/>
      <c r="K184" s="76"/>
      <c r="L184" s="76"/>
      <c r="M184" s="76"/>
    </row>
    <row r="185" customFormat="false" ht="18" hidden="true" customHeight="true" outlineLevel="1" collapsed="false">
      <c r="A185" s="160"/>
      <c r="B185" s="105"/>
      <c r="C185" s="106"/>
      <c r="D185" s="107"/>
      <c r="E185" s="143"/>
      <c r="F185" s="144"/>
      <c r="G185" s="139"/>
      <c r="H185" s="111"/>
      <c r="I185" s="105"/>
      <c r="J185" s="158"/>
      <c r="K185" s="76"/>
      <c r="L185" s="76"/>
      <c r="M185" s="76"/>
    </row>
    <row r="186" customFormat="false" ht="18" hidden="true" customHeight="true" outlineLevel="1" collapsed="false">
      <c r="A186" s="81"/>
      <c r="B186" s="118"/>
      <c r="D186" s="80"/>
      <c r="E186" s="78"/>
      <c r="F186" s="138"/>
      <c r="G186" s="121"/>
      <c r="H186" s="121"/>
      <c r="I186" s="71"/>
      <c r="J186" s="80"/>
      <c r="K186" s="76"/>
      <c r="L186" s="76"/>
      <c r="M186" s="76"/>
    </row>
    <row r="187" customFormat="false" ht="18" hidden="true" customHeight="true" outlineLevel="1" collapsed="false">
      <c r="A187" s="160"/>
      <c r="B187" s="105"/>
      <c r="C187" s="106"/>
      <c r="D187" s="107"/>
      <c r="E187" s="143"/>
      <c r="F187" s="144"/>
      <c r="G187" s="139"/>
      <c r="H187" s="111"/>
      <c r="I187" s="105"/>
      <c r="J187" s="158"/>
      <c r="K187" s="76"/>
      <c r="L187" s="76"/>
      <c r="M187" s="76"/>
    </row>
    <row r="188" customFormat="false" ht="18" hidden="true" customHeight="true" outlineLevel="1" collapsed="false">
      <c r="A188" s="81"/>
      <c r="B188" s="118"/>
      <c r="D188" s="80"/>
      <c r="E188" s="78"/>
      <c r="F188" s="138"/>
      <c r="G188" s="121"/>
      <c r="H188" s="121"/>
      <c r="I188" s="71"/>
      <c r="J188" s="80"/>
      <c r="K188" s="76"/>
      <c r="L188" s="76"/>
      <c r="M188" s="76"/>
    </row>
    <row r="189" customFormat="false" ht="18" hidden="true" customHeight="true" outlineLevel="1" collapsed="false">
      <c r="A189" s="160"/>
      <c r="B189" s="105"/>
      <c r="C189" s="106"/>
      <c r="D189" s="107"/>
      <c r="E189" s="143"/>
      <c r="F189" s="144"/>
      <c r="G189" s="139"/>
      <c r="H189" s="111"/>
      <c r="I189" s="105"/>
      <c r="J189" s="158"/>
      <c r="K189" s="76"/>
      <c r="L189" s="76"/>
      <c r="M189" s="76"/>
    </row>
    <row r="190" customFormat="false" ht="18" hidden="true" customHeight="true" outlineLevel="1" collapsed="false">
      <c r="A190" s="81"/>
      <c r="B190" s="118"/>
      <c r="D190" s="80"/>
      <c r="E190" s="78"/>
      <c r="F190" s="138"/>
      <c r="G190" s="121"/>
      <c r="H190" s="121"/>
      <c r="I190" s="71"/>
      <c r="J190" s="80"/>
      <c r="K190" s="76"/>
      <c r="L190" s="76"/>
      <c r="M190" s="76"/>
    </row>
    <row r="191" customFormat="false" ht="18" hidden="true" customHeight="true" outlineLevel="1" collapsed="false">
      <c r="A191" s="125"/>
      <c r="B191" s="105"/>
      <c r="C191" s="106"/>
      <c r="D191" s="107"/>
      <c r="E191" s="143"/>
      <c r="F191" s="144"/>
      <c r="G191" s="139"/>
      <c r="H191" s="111"/>
      <c r="I191" s="105"/>
      <c r="J191" s="158"/>
      <c r="K191" s="76"/>
      <c r="L191" s="76"/>
      <c r="M191" s="76"/>
    </row>
    <row r="192" customFormat="false" ht="18" hidden="true" customHeight="true" outlineLevel="1" collapsed="false">
      <c r="B192" s="76"/>
      <c r="C192" s="76"/>
      <c r="D192" s="76"/>
      <c r="E192" s="76"/>
      <c r="F192" s="145"/>
      <c r="G192" s="145"/>
      <c r="H192" s="145"/>
      <c r="I192" s="161" t="s">
        <v>87</v>
      </c>
      <c r="J192" s="146"/>
      <c r="K192" s="76"/>
      <c r="L192" s="76"/>
      <c r="M192" s="76"/>
    </row>
  </sheetData>
  <mergeCells count="6">
    <mergeCell ref="A3:I3"/>
    <mergeCell ref="I7:J7"/>
    <mergeCell ref="H14:H15"/>
    <mergeCell ref="I51:J51"/>
    <mergeCell ref="I99:J99"/>
    <mergeCell ref="I147:J1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25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26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56"/>
      <c r="J8" s="80"/>
      <c r="K8" s="76"/>
      <c r="L8" s="76"/>
      <c r="M8" s="76"/>
    </row>
    <row r="9" customFormat="false" ht="18" hidden="false" customHeight="true" outlineLevel="0" collapsed="false">
      <c r="A9" s="125" t="s">
        <v>127</v>
      </c>
      <c r="B9" s="105"/>
      <c r="C9" s="106"/>
      <c r="D9" s="107"/>
      <c r="E9" s="165" t="s">
        <v>13</v>
      </c>
      <c r="F9" s="149" t="n">
        <v>1</v>
      </c>
      <c r="G9" s="139"/>
      <c r="H9" s="111"/>
      <c r="I9" s="177"/>
      <c r="J9" s="177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25"/>
      <c r="B11" s="105"/>
      <c r="C11" s="106"/>
      <c r="D11" s="107"/>
      <c r="E11" s="143"/>
      <c r="F11" s="149"/>
      <c r="G11" s="139"/>
      <c r="H11" s="111"/>
      <c r="I11" s="177"/>
      <c r="J11" s="177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38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71" t="s">
        <v>26</v>
      </c>
      <c r="B13" s="105"/>
      <c r="C13" s="106"/>
      <c r="D13" s="107"/>
      <c r="E13" s="143"/>
      <c r="F13" s="144"/>
      <c r="G13" s="139"/>
      <c r="H13" s="111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81"/>
      <c r="B14" s="118"/>
      <c r="D14" s="80"/>
      <c r="E14" s="78"/>
      <c r="F14" s="124"/>
      <c r="G14" s="121"/>
      <c r="H14" s="15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25"/>
      <c r="B15" s="105"/>
      <c r="C15" s="106"/>
      <c r="D15" s="107"/>
      <c r="E15" s="143"/>
      <c r="F15" s="149"/>
      <c r="G15" s="139"/>
      <c r="H15" s="15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24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25"/>
      <c r="B17" s="105"/>
      <c r="C17" s="106"/>
      <c r="D17" s="107"/>
      <c r="E17" s="143"/>
      <c r="F17" s="149"/>
      <c r="G17" s="139"/>
      <c r="H17" s="111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24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25"/>
      <c r="B19" s="105"/>
      <c r="C19" s="106"/>
      <c r="D19" s="107"/>
      <c r="E19" s="143"/>
      <c r="F19" s="149"/>
      <c r="G19" s="139"/>
      <c r="H19" s="111"/>
      <c r="I19" s="105"/>
      <c r="J19" s="158"/>
      <c r="K19" s="76"/>
      <c r="L19" s="76"/>
      <c r="M19" s="76"/>
    </row>
    <row r="20" customFormat="false" ht="18" hidden="false" customHeight="true" outlineLevel="0" collapsed="false">
      <c r="A20" s="81"/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25"/>
      <c r="B21" s="105"/>
      <c r="C21" s="106"/>
      <c r="D21" s="107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25"/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24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25"/>
      <c r="B35" s="105"/>
      <c r="C35" s="106"/>
      <c r="D35" s="107"/>
      <c r="E35" s="143"/>
      <c r="F35" s="149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80"/>
      <c r="K36" s="76"/>
      <c r="L36" s="76"/>
      <c r="M36" s="76"/>
    </row>
    <row r="37" customFormat="false" ht="18" hidden="false" customHeight="true" outlineLevel="0" collapsed="false">
      <c r="A37" s="159"/>
      <c r="B37" s="105"/>
      <c r="C37" s="106"/>
      <c r="D37" s="107"/>
      <c r="E37" s="143"/>
      <c r="F37" s="144"/>
      <c r="G37" s="139"/>
      <c r="H37" s="111"/>
      <c r="I37" s="105"/>
      <c r="J37" s="158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60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25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</sheetData>
  <mergeCells count="5">
    <mergeCell ref="A3:I3"/>
    <mergeCell ref="I7:J7"/>
    <mergeCell ref="I9:J9"/>
    <mergeCell ref="I11:J11"/>
    <mergeCell ref="H14:H15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8.62"/>
    <col collapsed="false" customWidth="true" hidden="false" outlineLevel="0" max="2" min="2" style="69" width="5.62"/>
    <col collapsed="false" customWidth="true" hidden="false" outlineLevel="0" max="3" min="3" style="69" width="10.62"/>
    <col collapsed="false" customWidth="true" hidden="false" outlineLevel="0" max="4" min="4" style="69" width="5.62"/>
    <col collapsed="false" customWidth="true" hidden="false" outlineLevel="0" max="5" min="5" style="69" width="4.62"/>
    <col collapsed="false" customWidth="true" hidden="false" outlineLevel="0" max="6" min="6" style="69" width="5.62"/>
    <col collapsed="false" customWidth="true" hidden="false" outlineLevel="0" max="9" min="7" style="69" width="10.62"/>
    <col collapsed="false" customWidth="true" hidden="false" outlineLevel="0" max="10" min="10" style="69" width="6.62"/>
    <col collapsed="false" customWidth="true" hidden="false" outlineLevel="0" max="11" min="11" style="69" width="5.74"/>
    <col collapsed="false" customWidth="false" hidden="false" outlineLevel="0" max="257" min="12" style="69" width="8.99"/>
  </cols>
  <sheetData>
    <row r="1" customFormat="false" ht="18" hidden="false" customHeight="true" outlineLevel="0" collapsed="false">
      <c r="A1" s="70" t="s">
        <v>41</v>
      </c>
      <c r="C1" s="71"/>
      <c r="J1" s="72"/>
    </row>
    <row r="2" customFormat="false" ht="18" hidden="false" customHeight="true" outlineLevel="0" collapsed="false">
      <c r="A2" s="73" t="s">
        <v>128</v>
      </c>
      <c r="B2" s="74"/>
      <c r="C2" s="74"/>
      <c r="D2" s="74"/>
      <c r="E2" s="74"/>
      <c r="F2" s="74"/>
      <c r="G2" s="74"/>
      <c r="H2" s="74"/>
      <c r="I2" s="74"/>
      <c r="J2" s="75"/>
      <c r="K2" s="76"/>
      <c r="L2" s="76"/>
      <c r="M2" s="76"/>
    </row>
    <row r="3" customFormat="false" ht="18" hidden="false" customHeight="true" outlineLevel="0" collapsed="false">
      <c r="A3" s="77" t="s">
        <v>43</v>
      </c>
      <c r="B3" s="77"/>
      <c r="C3" s="77"/>
      <c r="D3" s="77"/>
      <c r="E3" s="77"/>
      <c r="F3" s="77"/>
      <c r="G3" s="77"/>
      <c r="H3" s="77"/>
      <c r="I3" s="77"/>
      <c r="J3" s="78"/>
      <c r="K3" s="76"/>
      <c r="L3" s="76"/>
      <c r="M3" s="76"/>
    </row>
    <row r="4" customFormat="false" ht="18" hidden="false" customHeight="true" outlineLevel="0" collapsed="false">
      <c r="A4" s="79" t="s">
        <v>129</v>
      </c>
      <c r="B4" s="71"/>
      <c r="C4" s="76"/>
      <c r="D4" s="76"/>
      <c r="E4" s="76"/>
      <c r="F4" s="76"/>
      <c r="G4" s="76"/>
      <c r="H4" s="76"/>
      <c r="I4" s="76"/>
      <c r="J4" s="80"/>
      <c r="K4" s="76"/>
      <c r="L4" s="76"/>
      <c r="M4" s="76"/>
    </row>
    <row r="5" customFormat="false" ht="18" hidden="false" customHeight="true" outlineLevel="0" collapsed="false">
      <c r="A5" s="81"/>
      <c r="B5" s="82" t="s">
        <v>45</v>
      </c>
      <c r="C5" s="83"/>
      <c r="D5" s="84" t="s">
        <v>46</v>
      </c>
      <c r="E5" s="76"/>
      <c r="F5" s="76"/>
      <c r="G5" s="76"/>
      <c r="H5" s="76"/>
      <c r="I5" s="76"/>
      <c r="J5" s="80"/>
      <c r="K5" s="76"/>
      <c r="L5" s="76"/>
      <c r="M5" s="76"/>
    </row>
    <row r="6" customFormat="false" ht="18" hidden="false" customHeight="true" outlineLevel="0" collapsed="false">
      <c r="A6" s="85"/>
      <c r="B6" s="86"/>
      <c r="C6" s="87"/>
      <c r="D6" s="88"/>
      <c r="E6" s="88"/>
      <c r="F6" s="89"/>
      <c r="G6" s="90"/>
      <c r="H6" s="89"/>
      <c r="I6" s="86"/>
      <c r="J6" s="88"/>
      <c r="K6" s="76"/>
      <c r="L6" s="76"/>
      <c r="M6" s="76"/>
    </row>
    <row r="7" customFormat="false" ht="18" hidden="false" customHeight="true" outlineLevel="0" collapsed="false">
      <c r="A7" s="91" t="s">
        <v>47</v>
      </c>
      <c r="B7" s="92"/>
      <c r="C7" s="93" t="s">
        <v>48</v>
      </c>
      <c r="D7" s="94"/>
      <c r="E7" s="95" t="s">
        <v>5</v>
      </c>
      <c r="F7" s="93" t="s">
        <v>6</v>
      </c>
      <c r="G7" s="96" t="s">
        <v>49</v>
      </c>
      <c r="H7" s="93" t="s">
        <v>50</v>
      </c>
      <c r="I7" s="96" t="s">
        <v>9</v>
      </c>
      <c r="J7" s="96"/>
      <c r="K7" s="76"/>
      <c r="L7" s="76"/>
      <c r="M7" s="76"/>
    </row>
    <row r="8" customFormat="false" ht="18" hidden="false" customHeight="true" outlineLevel="0" collapsed="false">
      <c r="A8" s="153"/>
      <c r="B8" s="98"/>
      <c r="C8" s="74"/>
      <c r="D8" s="75"/>
      <c r="E8" s="154"/>
      <c r="F8" s="162"/>
      <c r="G8" s="101"/>
      <c r="H8" s="101"/>
      <c r="I8" s="156"/>
      <c r="J8" s="80"/>
      <c r="K8" s="76"/>
      <c r="L8" s="76"/>
      <c r="M8" s="76"/>
    </row>
    <row r="9" customFormat="false" ht="18" hidden="false" customHeight="true" outlineLevel="0" collapsed="false">
      <c r="A9" s="125" t="s">
        <v>130</v>
      </c>
      <c r="B9" s="105"/>
      <c r="C9" s="106"/>
      <c r="D9" s="107"/>
      <c r="E9" s="165" t="s">
        <v>13</v>
      </c>
      <c r="F9" s="149" t="n">
        <v>1</v>
      </c>
      <c r="G9" s="139"/>
      <c r="H9" s="111"/>
      <c r="I9" s="177"/>
      <c r="J9" s="177"/>
      <c r="K9" s="76"/>
      <c r="L9" s="76"/>
      <c r="M9" s="76"/>
    </row>
    <row r="10" customFormat="false" ht="18" hidden="false" customHeight="true" outlineLevel="0" collapsed="false">
      <c r="A10" s="81"/>
      <c r="B10" s="118"/>
      <c r="D10" s="80"/>
      <c r="E10" s="78"/>
      <c r="F10" s="124"/>
      <c r="G10" s="121"/>
      <c r="H10" s="121"/>
      <c r="I10" s="71"/>
      <c r="J10" s="80"/>
      <c r="K10" s="76"/>
      <c r="L10" s="76"/>
      <c r="M10" s="76"/>
    </row>
    <row r="11" customFormat="false" ht="18" hidden="false" customHeight="true" outlineLevel="0" collapsed="false">
      <c r="A11" s="125" t="s">
        <v>131</v>
      </c>
      <c r="B11" s="105"/>
      <c r="C11" s="106"/>
      <c r="D11" s="107"/>
      <c r="E11" s="165" t="s">
        <v>13</v>
      </c>
      <c r="F11" s="149" t="n">
        <v>1</v>
      </c>
      <c r="G11" s="139"/>
      <c r="H11" s="111"/>
      <c r="I11" s="105"/>
      <c r="J11" s="158"/>
      <c r="K11" s="76"/>
      <c r="L11" s="76"/>
      <c r="M11" s="76"/>
    </row>
    <row r="12" customFormat="false" ht="18" hidden="false" customHeight="true" outlineLevel="0" collapsed="false">
      <c r="A12" s="81"/>
      <c r="B12" s="118"/>
      <c r="D12" s="80"/>
      <c r="E12" s="78"/>
      <c r="F12" s="124"/>
      <c r="G12" s="121"/>
      <c r="H12" s="121"/>
      <c r="I12" s="71"/>
      <c r="J12" s="80"/>
      <c r="K12" s="76"/>
      <c r="L12" s="76"/>
      <c r="M12" s="76"/>
    </row>
    <row r="13" customFormat="false" ht="18" hidden="false" customHeight="true" outlineLevel="0" collapsed="false">
      <c r="A13" s="171" t="s">
        <v>26</v>
      </c>
      <c r="B13" s="105"/>
      <c r="C13" s="106"/>
      <c r="D13" s="107"/>
      <c r="E13" s="143"/>
      <c r="F13" s="149"/>
      <c r="G13" s="139"/>
      <c r="H13" s="111"/>
      <c r="I13" s="105"/>
      <c r="J13" s="158"/>
      <c r="K13" s="76"/>
      <c r="L13" s="76"/>
      <c r="M13" s="76"/>
    </row>
    <row r="14" customFormat="false" ht="18" hidden="false" customHeight="true" outlineLevel="0" collapsed="false">
      <c r="A14" s="81"/>
      <c r="B14" s="118"/>
      <c r="D14" s="80"/>
      <c r="E14" s="78"/>
      <c r="F14" s="124"/>
      <c r="G14" s="121"/>
      <c r="H14" s="151"/>
      <c r="I14" s="71"/>
      <c r="J14" s="80"/>
      <c r="K14" s="76"/>
      <c r="L14" s="76"/>
      <c r="M14" s="76"/>
    </row>
    <row r="15" customFormat="false" ht="18" hidden="false" customHeight="true" outlineLevel="0" collapsed="false">
      <c r="A15" s="125"/>
      <c r="B15" s="105"/>
      <c r="C15" s="106"/>
      <c r="D15" s="107"/>
      <c r="E15" s="143"/>
      <c r="F15" s="149"/>
      <c r="G15" s="139"/>
      <c r="H15" s="151"/>
      <c r="I15" s="105"/>
      <c r="J15" s="158"/>
      <c r="K15" s="76"/>
      <c r="L15" s="76"/>
      <c r="M15" s="76"/>
    </row>
    <row r="16" customFormat="false" ht="18" hidden="false" customHeight="true" outlineLevel="0" collapsed="false">
      <c r="A16" s="81"/>
      <c r="B16" s="118"/>
      <c r="D16" s="80"/>
      <c r="E16" s="78"/>
      <c r="F16" s="138"/>
      <c r="G16" s="121"/>
      <c r="H16" s="121"/>
      <c r="I16" s="71"/>
      <c r="J16" s="80"/>
      <c r="K16" s="76"/>
      <c r="L16" s="76"/>
      <c r="M16" s="76"/>
    </row>
    <row r="17" customFormat="false" ht="18" hidden="false" customHeight="true" outlineLevel="0" collapsed="false">
      <c r="A17" s="160"/>
      <c r="B17" s="105"/>
      <c r="C17" s="106"/>
      <c r="D17" s="107"/>
      <c r="E17" s="143"/>
      <c r="F17" s="144"/>
      <c r="G17" s="139"/>
      <c r="H17" s="111"/>
      <c r="I17" s="105"/>
      <c r="J17" s="158"/>
      <c r="K17" s="76"/>
      <c r="L17" s="76"/>
      <c r="M17" s="76"/>
    </row>
    <row r="18" customFormat="false" ht="18" hidden="false" customHeight="true" outlineLevel="0" collapsed="false">
      <c r="A18" s="81"/>
      <c r="B18" s="118"/>
      <c r="D18" s="80"/>
      <c r="E18" s="78"/>
      <c r="F18" s="138"/>
      <c r="G18" s="121"/>
      <c r="H18" s="121"/>
      <c r="I18" s="71"/>
      <c r="J18" s="80"/>
      <c r="K18" s="76"/>
      <c r="L18" s="76"/>
      <c r="M18" s="76"/>
    </row>
    <row r="19" customFormat="false" ht="18" hidden="false" customHeight="true" outlineLevel="0" collapsed="false">
      <c r="A19" s="160"/>
      <c r="B19" s="105"/>
      <c r="C19" s="106"/>
      <c r="D19" s="107"/>
      <c r="E19" s="143"/>
      <c r="F19" s="144"/>
      <c r="G19" s="139"/>
      <c r="H19" s="111"/>
      <c r="I19" s="105"/>
      <c r="J19" s="158"/>
      <c r="K19" s="76"/>
      <c r="L19" s="76"/>
      <c r="M19" s="76"/>
    </row>
    <row r="20" customFormat="false" ht="18" hidden="false" customHeight="true" outlineLevel="0" collapsed="false">
      <c r="A20" s="81"/>
      <c r="B20" s="118"/>
      <c r="D20" s="80"/>
      <c r="E20" s="78"/>
      <c r="F20" s="124"/>
      <c r="G20" s="121"/>
      <c r="H20" s="121"/>
      <c r="I20" s="71"/>
      <c r="J20" s="80"/>
      <c r="K20" s="76"/>
      <c r="L20" s="76"/>
      <c r="M20" s="76"/>
    </row>
    <row r="21" customFormat="false" ht="18" hidden="false" customHeight="true" outlineLevel="0" collapsed="false">
      <c r="A21" s="125"/>
      <c r="B21" s="105"/>
      <c r="C21" s="106"/>
      <c r="D21" s="107"/>
      <c r="E21" s="143"/>
      <c r="F21" s="149"/>
      <c r="G21" s="139"/>
      <c r="H21" s="111"/>
      <c r="I21" s="105"/>
      <c r="J21" s="158"/>
      <c r="K21" s="76"/>
      <c r="L21" s="76"/>
      <c r="M21" s="76"/>
    </row>
    <row r="22" customFormat="false" ht="18" hidden="false" customHeight="true" outlineLevel="0" collapsed="false">
      <c r="A22" s="81"/>
      <c r="B22" s="118"/>
      <c r="D22" s="80"/>
      <c r="E22" s="78"/>
      <c r="F22" s="124"/>
      <c r="G22" s="121"/>
      <c r="H22" s="121"/>
      <c r="I22" s="71"/>
      <c r="J22" s="80"/>
      <c r="K22" s="76"/>
      <c r="L22" s="76"/>
      <c r="M22" s="76"/>
    </row>
    <row r="23" customFormat="false" ht="18" hidden="false" customHeight="true" outlineLevel="0" collapsed="false">
      <c r="A23" s="125"/>
      <c r="B23" s="105"/>
      <c r="C23" s="106"/>
      <c r="D23" s="107"/>
      <c r="E23" s="143"/>
      <c r="F23" s="149"/>
      <c r="G23" s="139"/>
      <c r="H23" s="111"/>
      <c r="I23" s="105"/>
      <c r="J23" s="158"/>
      <c r="K23" s="76"/>
      <c r="L23" s="76"/>
      <c r="M23" s="76"/>
    </row>
    <row r="24" customFormat="false" ht="18" hidden="false" customHeight="true" outlineLevel="0" collapsed="false">
      <c r="A24" s="81"/>
      <c r="B24" s="118"/>
      <c r="D24" s="80"/>
      <c r="E24" s="78"/>
      <c r="F24" s="124"/>
      <c r="G24" s="121"/>
      <c r="H24" s="121"/>
      <c r="I24" s="71"/>
      <c r="J24" s="80"/>
      <c r="K24" s="76"/>
      <c r="L24" s="76"/>
      <c r="M24" s="76"/>
    </row>
    <row r="25" customFormat="false" ht="18" hidden="false" customHeight="true" outlineLevel="0" collapsed="false">
      <c r="A25" s="125"/>
      <c r="B25" s="105"/>
      <c r="C25" s="106"/>
      <c r="D25" s="107"/>
      <c r="E25" s="143"/>
      <c r="F25" s="149"/>
      <c r="G25" s="139"/>
      <c r="H25" s="111"/>
      <c r="I25" s="105"/>
      <c r="J25" s="158"/>
      <c r="K25" s="76"/>
      <c r="L25" s="76"/>
      <c r="M25" s="76"/>
    </row>
    <row r="26" customFormat="false" ht="18" hidden="false" customHeight="true" outlineLevel="0" collapsed="false">
      <c r="A26" s="81"/>
      <c r="B26" s="118"/>
      <c r="D26" s="80"/>
      <c r="E26" s="78"/>
      <c r="F26" s="124"/>
      <c r="G26" s="121"/>
      <c r="H26" s="121"/>
      <c r="I26" s="71"/>
      <c r="J26" s="80"/>
      <c r="K26" s="76"/>
      <c r="L26" s="76"/>
      <c r="M26" s="76"/>
    </row>
    <row r="27" customFormat="false" ht="18" hidden="false" customHeight="true" outlineLevel="0" collapsed="false">
      <c r="A27" s="125"/>
      <c r="B27" s="105"/>
      <c r="C27" s="106"/>
      <c r="D27" s="107"/>
      <c r="E27" s="143"/>
      <c r="F27" s="149"/>
      <c r="G27" s="139"/>
      <c r="H27" s="111"/>
      <c r="I27" s="105"/>
      <c r="J27" s="158"/>
      <c r="K27" s="76"/>
      <c r="L27" s="76"/>
      <c r="M27" s="76"/>
    </row>
    <row r="28" customFormat="false" ht="18" hidden="false" customHeight="true" outlineLevel="0" collapsed="false">
      <c r="A28" s="81"/>
      <c r="B28" s="118"/>
      <c r="D28" s="80"/>
      <c r="E28" s="78"/>
      <c r="F28" s="124"/>
      <c r="G28" s="121"/>
      <c r="H28" s="121"/>
      <c r="I28" s="71"/>
      <c r="J28" s="80"/>
      <c r="K28" s="76"/>
      <c r="L28" s="76"/>
      <c r="M28" s="76"/>
    </row>
    <row r="29" customFormat="false" ht="18" hidden="false" customHeight="true" outlineLevel="0" collapsed="false">
      <c r="A29" s="125"/>
      <c r="B29" s="105"/>
      <c r="C29" s="106"/>
      <c r="D29" s="107"/>
      <c r="E29" s="143"/>
      <c r="F29" s="149"/>
      <c r="G29" s="139"/>
      <c r="H29" s="111"/>
      <c r="I29" s="105"/>
      <c r="J29" s="158"/>
      <c r="K29" s="76"/>
      <c r="L29" s="76"/>
      <c r="M29" s="76"/>
    </row>
    <row r="30" customFormat="false" ht="18" hidden="false" customHeight="true" outlineLevel="0" collapsed="false">
      <c r="A30" s="81"/>
      <c r="B30" s="118"/>
      <c r="D30" s="80"/>
      <c r="E30" s="78"/>
      <c r="F30" s="124"/>
      <c r="G30" s="121"/>
      <c r="H30" s="121"/>
      <c r="I30" s="71"/>
      <c r="J30" s="80"/>
      <c r="K30" s="76"/>
      <c r="L30" s="76"/>
      <c r="M30" s="76"/>
    </row>
    <row r="31" customFormat="false" ht="18" hidden="false" customHeight="true" outlineLevel="0" collapsed="false">
      <c r="A31" s="125"/>
      <c r="B31" s="105"/>
      <c r="C31" s="106"/>
      <c r="D31" s="107"/>
      <c r="E31" s="143"/>
      <c r="F31" s="149"/>
      <c r="G31" s="139"/>
      <c r="H31" s="111"/>
      <c r="I31" s="105"/>
      <c r="J31" s="158"/>
      <c r="K31" s="76"/>
      <c r="L31" s="76"/>
      <c r="M31" s="76"/>
    </row>
    <row r="32" customFormat="false" ht="18" hidden="false" customHeight="true" outlineLevel="0" collapsed="false">
      <c r="A32" s="81"/>
      <c r="B32" s="118"/>
      <c r="D32" s="80"/>
      <c r="E32" s="78"/>
      <c r="F32" s="124"/>
      <c r="G32" s="121"/>
      <c r="H32" s="121"/>
      <c r="I32" s="71"/>
      <c r="J32" s="80"/>
      <c r="K32" s="76"/>
      <c r="L32" s="76"/>
      <c r="M32" s="76"/>
    </row>
    <row r="33" customFormat="false" ht="18" hidden="false" customHeight="true" outlineLevel="0" collapsed="false">
      <c r="A33" s="125"/>
      <c r="B33" s="105"/>
      <c r="C33" s="106"/>
      <c r="D33" s="107"/>
      <c r="E33" s="143"/>
      <c r="F33" s="149"/>
      <c r="G33" s="139"/>
      <c r="H33" s="111"/>
      <c r="I33" s="105"/>
      <c r="J33" s="158"/>
      <c r="K33" s="76"/>
      <c r="L33" s="76"/>
      <c r="M33" s="76"/>
    </row>
    <row r="34" customFormat="false" ht="18" hidden="false" customHeight="true" outlineLevel="0" collapsed="false">
      <c r="A34" s="81"/>
      <c r="B34" s="118"/>
      <c r="D34" s="80"/>
      <c r="E34" s="78"/>
      <c r="F34" s="138"/>
      <c r="G34" s="121"/>
      <c r="H34" s="121"/>
      <c r="I34" s="71"/>
      <c r="J34" s="80"/>
      <c r="K34" s="76"/>
      <c r="L34" s="76"/>
      <c r="M34" s="76"/>
    </row>
    <row r="35" customFormat="false" ht="18" hidden="false" customHeight="true" outlineLevel="0" collapsed="false">
      <c r="A35" s="159"/>
      <c r="B35" s="105"/>
      <c r="C35" s="106"/>
      <c r="D35" s="107"/>
      <c r="E35" s="143"/>
      <c r="F35" s="144"/>
      <c r="G35" s="139"/>
      <c r="H35" s="111"/>
      <c r="I35" s="105"/>
      <c r="J35" s="158"/>
      <c r="K35" s="76"/>
      <c r="L35" s="76"/>
      <c r="M35" s="76"/>
    </row>
    <row r="36" customFormat="false" ht="18" hidden="false" customHeight="true" outlineLevel="0" collapsed="false">
      <c r="A36" s="81"/>
      <c r="B36" s="118"/>
      <c r="D36" s="80"/>
      <c r="E36" s="78"/>
      <c r="F36" s="138"/>
      <c r="G36" s="121"/>
      <c r="H36" s="121"/>
      <c r="I36" s="71"/>
      <c r="J36" s="168"/>
      <c r="K36" s="76"/>
      <c r="L36" s="76"/>
      <c r="M36" s="76"/>
    </row>
    <row r="37" customFormat="false" ht="18" hidden="false" customHeight="true" outlineLevel="0" collapsed="false">
      <c r="A37" s="125"/>
      <c r="B37" s="105"/>
      <c r="C37" s="106"/>
      <c r="D37" s="107"/>
      <c r="E37" s="143"/>
      <c r="F37" s="144"/>
      <c r="G37" s="139"/>
      <c r="H37" s="111"/>
      <c r="I37" s="105"/>
      <c r="J37" s="173"/>
      <c r="K37" s="76"/>
      <c r="L37" s="76"/>
      <c r="M37" s="76"/>
    </row>
    <row r="38" customFormat="false" ht="18" hidden="false" customHeight="true" outlineLevel="0" collapsed="false">
      <c r="A38" s="81"/>
      <c r="B38" s="118"/>
      <c r="D38" s="80"/>
      <c r="E38" s="78"/>
      <c r="F38" s="138"/>
      <c r="G38" s="121"/>
      <c r="H38" s="121"/>
      <c r="I38" s="71"/>
      <c r="J38" s="80"/>
      <c r="K38" s="76"/>
      <c r="L38" s="76"/>
      <c r="M38" s="76"/>
    </row>
    <row r="39" customFormat="false" ht="18" hidden="false" customHeight="true" outlineLevel="0" collapsed="false">
      <c r="A39" s="125"/>
      <c r="B39" s="105"/>
      <c r="C39" s="106"/>
      <c r="D39" s="107"/>
      <c r="E39" s="143"/>
      <c r="F39" s="144"/>
      <c r="G39" s="139"/>
      <c r="H39" s="111"/>
      <c r="I39" s="105"/>
      <c r="J39" s="158"/>
      <c r="K39" s="76"/>
      <c r="L39" s="76"/>
      <c r="M39" s="76"/>
    </row>
    <row r="40" customFormat="false" ht="18" hidden="false" customHeight="true" outlineLevel="0" collapsed="false">
      <c r="A40" s="81"/>
      <c r="B40" s="118"/>
      <c r="D40" s="80"/>
      <c r="E40" s="78"/>
      <c r="F40" s="138"/>
      <c r="G40" s="121"/>
      <c r="H40" s="121"/>
      <c r="I40" s="71"/>
      <c r="J40" s="80"/>
      <c r="K40" s="76"/>
      <c r="L40" s="76"/>
      <c r="M40" s="76"/>
    </row>
    <row r="41" customFormat="false" ht="18" hidden="false" customHeight="true" outlineLevel="0" collapsed="false">
      <c r="A41" s="160"/>
      <c r="B41" s="105"/>
      <c r="C41" s="106"/>
      <c r="D41" s="107"/>
      <c r="E41" s="143"/>
      <c r="F41" s="144"/>
      <c r="G41" s="139"/>
      <c r="H41" s="111"/>
      <c r="I41" s="105"/>
      <c r="J41" s="158"/>
      <c r="K41" s="76"/>
      <c r="L41" s="76"/>
      <c r="M41" s="76"/>
    </row>
    <row r="42" customFormat="false" ht="18" hidden="false" customHeight="true" outlineLevel="0" collapsed="false">
      <c r="A42" s="81"/>
      <c r="B42" s="118"/>
      <c r="D42" s="80"/>
      <c r="E42" s="78"/>
      <c r="F42" s="138"/>
      <c r="G42" s="121"/>
      <c r="H42" s="121"/>
      <c r="I42" s="71"/>
      <c r="J42" s="80"/>
      <c r="K42" s="76"/>
      <c r="L42" s="76"/>
      <c r="M42" s="76"/>
    </row>
    <row r="43" customFormat="false" ht="18" hidden="false" customHeight="true" outlineLevel="0" collapsed="false">
      <c r="A43" s="160"/>
      <c r="B43" s="105"/>
      <c r="C43" s="106"/>
      <c r="D43" s="107"/>
      <c r="E43" s="143"/>
      <c r="F43" s="144"/>
      <c r="G43" s="139"/>
      <c r="H43" s="111"/>
      <c r="I43" s="105"/>
      <c r="J43" s="158"/>
      <c r="K43" s="76"/>
      <c r="L43" s="76"/>
      <c r="M43" s="76"/>
    </row>
    <row r="44" customFormat="false" ht="18" hidden="false" customHeight="true" outlineLevel="0" collapsed="false">
      <c r="A44" s="81"/>
      <c r="B44" s="118"/>
      <c r="D44" s="80"/>
      <c r="E44" s="78"/>
      <c r="F44" s="138"/>
      <c r="G44" s="121"/>
      <c r="H44" s="121"/>
      <c r="I44" s="71"/>
      <c r="J44" s="80"/>
      <c r="K44" s="76"/>
      <c r="L44" s="76"/>
      <c r="M44" s="76"/>
    </row>
    <row r="45" customFormat="false" ht="18" hidden="false" customHeight="true" outlineLevel="0" collapsed="false">
      <c r="A45" s="160"/>
      <c r="B45" s="105"/>
      <c r="C45" s="106"/>
      <c r="D45" s="107"/>
      <c r="E45" s="143"/>
      <c r="F45" s="144"/>
      <c r="G45" s="139"/>
      <c r="H45" s="111"/>
      <c r="I45" s="105"/>
      <c r="J45" s="158"/>
      <c r="K45" s="76"/>
      <c r="L45" s="76"/>
      <c r="M45" s="76"/>
    </row>
    <row r="46" customFormat="false" ht="18" hidden="false" customHeight="true" outlineLevel="0" collapsed="false">
      <c r="A46" s="81"/>
      <c r="B46" s="118"/>
      <c r="D46" s="80"/>
      <c r="E46" s="78"/>
      <c r="F46" s="138"/>
      <c r="G46" s="121"/>
      <c r="H46" s="121"/>
      <c r="I46" s="71"/>
      <c r="J46" s="80"/>
      <c r="K46" s="76"/>
      <c r="L46" s="76"/>
      <c r="M46" s="76"/>
    </row>
    <row r="47" customFormat="false" ht="18" hidden="false" customHeight="true" outlineLevel="0" collapsed="false">
      <c r="A47" s="125"/>
      <c r="B47" s="105"/>
      <c r="C47" s="106"/>
      <c r="D47" s="107"/>
      <c r="E47" s="143"/>
      <c r="F47" s="144"/>
      <c r="G47" s="139"/>
      <c r="H47" s="111"/>
      <c r="I47" s="105"/>
      <c r="J47" s="158"/>
      <c r="K47" s="76"/>
      <c r="L47" s="76"/>
      <c r="M47" s="76"/>
    </row>
    <row r="48" customFormat="false" ht="18" hidden="false" customHeight="true" outlineLevel="0" collapsed="false">
      <c r="B48" s="76"/>
      <c r="C48" s="76"/>
      <c r="D48" s="76"/>
      <c r="E48" s="76"/>
      <c r="F48" s="145"/>
      <c r="G48" s="145"/>
      <c r="H48" s="145"/>
      <c r="I48" s="146"/>
      <c r="J48" s="146"/>
      <c r="K48" s="76"/>
      <c r="L48" s="76"/>
      <c r="M48" s="76"/>
    </row>
  </sheetData>
  <mergeCells count="4">
    <mergeCell ref="A3:I3"/>
    <mergeCell ref="I7:J7"/>
    <mergeCell ref="I9:J9"/>
    <mergeCell ref="H14:H15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2T01:09:28Z</dcterms:created>
  <dc:creator>s.furukawa</dc:creator>
  <dc:description/>
  <dc:language>en-US</dc:language>
  <cp:lastModifiedBy>福永　正</cp:lastModifiedBy>
  <cp:lastPrinted>2020-05-25T06:20:08Z</cp:lastPrinted>
  <dcterms:modified xsi:type="dcterms:W3CDTF">2020-06-16T01:04:56Z</dcterms:modified>
  <cp:revision>0</cp:revision>
  <dc:subject/>
  <dc:title/>
</cp:coreProperties>
</file>